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media/image2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CPD Log" sheetId="1" state="visible" r:id="rId2"/>
    <sheet name="lists" sheetId="2" state="hidden" r:id="rId3"/>
  </sheets>
  <definedNames>
    <definedName function="false" hidden="false" name="Options" vbProcedure="false">lists!$A$5:$A$14</definedName>
    <definedName function="false" hidden="false" name="Options1" vbProcedure="false">lists!$A$16:$A$23</definedName>
    <definedName function="false" hidden="false" name="Options2" vbProcedure="false">lists!$A$25:$A$36</definedName>
    <definedName function="false" hidden="false" name="Options3" vbProcedure="false">lists!$A$38:$A$44</definedName>
    <definedName function="false" hidden="false" name="yesno" vbProcedure="false">lists!$B$4:$B$6</definedName>
    <definedName function="false" hidden="false" localSheetId="0" name="Excel_BuiltIn__FilterDatabase" vbProcedure="false">'CPD Log'!$F$15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     iProfessional CPD Record</t>
  </si>
  <si>
    <t xml:space="preserve">CPD Hours to date</t>
  </si>
  <si>
    <t xml:space="preserve">Personal Information</t>
  </si>
  <si>
    <t xml:space="preserve">Name:</t>
  </si>
  <si>
    <t xml:space="preserve">Company name</t>
  </si>
  <si>
    <t xml:space="preserve">Period covered by this sheet</t>
  </si>
  <si>
    <t xml:space="preserve">Job Title</t>
  </si>
  <si>
    <t xml:space="preserve">From:</t>
  </si>
  <si>
    <t xml:space="preserve">dd/mm/yy</t>
  </si>
  <si>
    <t xml:space="preserve">Are you a qualified workplace mentor?</t>
  </si>
  <si>
    <t xml:space="preserve">Yes or No? »</t>
  </si>
  <si>
    <t xml:space="preserve">To:</t>
  </si>
  <si>
    <t xml:space="preserve">Self-development Activities (Recognised by a trade body or equivalent)</t>
  </si>
  <si>
    <t xml:space="preserve">Verification</t>
  </si>
  <si>
    <t xml:space="preserve">Activity Category</t>
  </si>
  <si>
    <t xml:space="preserve">Activity Description</t>
  </si>
  <si>
    <t xml:space="preserve">Date</t>
  </si>
  <si>
    <t xml:space="preserve">Hours spent</t>
  </si>
  <si>
    <t xml:space="preserve">% Contribution</t>
  </si>
  <si>
    <t xml:space="preserve">Fixed C'bution</t>
  </si>
  <si>
    <t xml:space="preserve">CPD Hours</t>
  </si>
  <si>
    <t xml:space="preserve">Name</t>
  </si>
  <si>
    <t xml:space="preserve">Sign</t>
  </si>
  <si>
    <t xml:space="preserve">Click, then select from drop down category list that will appear below</t>
  </si>
  <si>
    <t xml:space="preserve">eg: dd/mm/yy or Jan-Mar 05</t>
  </si>
  <si>
    <t xml:space="preserve">Enter hours eg: 5.75</t>
  </si>
  <si>
    <t xml:space="preserve">These columns are filled automatically</t>
  </si>
  <si>
    <t xml:space="preserve">Trade body or equivalent activities »</t>
  </si>
  <si>
    <t xml:space="preserve">To add extra rows unprotect the sheet then copy an entire row above and insert into a new line</t>
  </si>
  <si>
    <t xml:space="preserve">Total CPD Hours for this Category</t>
  </si>
  <si>
    <t xml:space="preserve">Self-development Activities outside the Workplace</t>
  </si>
  <si>
    <t xml:space="preserve">Outside the workplace activities »</t>
  </si>
  <si>
    <t xml:space="preserve">Self-development Activities in the Workplace</t>
  </si>
  <si>
    <t xml:space="preserve">Workplace activities »</t>
  </si>
  <si>
    <t xml:space="preserve">Self-improvement Activities outside Work </t>
  </si>
  <si>
    <t xml:space="preserve">Activities outside work »</t>
  </si>
  <si>
    <t xml:space="preserve">Total CPD Hours for all Categories:</t>
  </si>
  <si>
    <t xml:space="preserve">Verification for this sheet</t>
  </si>
  <si>
    <t xml:space="preserve">Verified by:</t>
  </si>
  <si>
    <t xml:space="preserve">Job Title:</t>
  </si>
  <si>
    <t xml:space="preserve">Signature:</t>
  </si>
  <si>
    <t xml:space="preserve">Date:</t>
  </si>
  <si>
    <t xml:space="preserve">            In association with BIMA (British Interactive Media Association)</t>
  </si>
  <si>
    <t xml:space="preserve">©2005 Elaine England/ATSF — www.atsf.co.uk — Provided for personal and in-company use only</t>
  </si>
  <si>
    <r>
      <rPr>
        <b val="true"/>
        <sz val="18"/>
        <rFont val="Verdana"/>
        <family val="0"/>
      </rPr>
      <t xml:space="preserve">Control lists: </t>
    </r>
    <r>
      <rPr>
        <b val="true"/>
        <sz val="18"/>
        <color rgb="FFDD0806"/>
        <rFont val="Verdana"/>
        <family val="0"/>
      </rPr>
      <t xml:space="preserve">DO NOT CHANGE ANYTHING ON THIS PAGE</t>
    </r>
  </si>
  <si>
    <t xml:space="preserve">Category lists for drop-downs</t>
  </si>
  <si>
    <t xml:space="preserve">Yes/No</t>
  </si>
  <si>
    <t xml:space="preserve">No</t>
  </si>
  <si>
    <t xml:space="preserve">Attendance at trade-body recognised courses</t>
  </si>
  <si>
    <t xml:space="preserve">Yes</t>
  </si>
  <si>
    <t xml:space="preserve">Attendance at trade-body recognised industry events – evening talks/seminars</t>
  </si>
  <si>
    <t xml:space="preserve">Speaking/presenting at trade-body recognised events</t>
  </si>
  <si>
    <t xml:space="preserve">Trade body Committee meetings and Committee members' time devoted to trade body activities</t>
  </si>
  <si>
    <t xml:space="preserve">Judging industry awards</t>
  </si>
  <si>
    <t xml:space="preserve">Short listed companies for industry awards (Team Member)</t>
  </si>
  <si>
    <t xml:space="preserve">Winning companies industry awards (Team Member)</t>
  </si>
  <si>
    <t xml:space="preserve">Contributing to an industry event as a trade-body designated representative</t>
  </si>
  <si>
    <t xml:space="preserve">Other trade-body related?</t>
  </si>
  <si>
    <t xml:space="preserve">Attendance at external industry related courses</t>
  </si>
  <si>
    <t xml:space="preserve">Attendance at external industry events – conferences, exhibitions, talks, presentations</t>
  </si>
  <si>
    <t xml:space="preserve">Speaking/Presenting at external events</t>
  </si>
  <si>
    <t xml:space="preserve">Writing articles (&lt;1000 words) for external industry relevant journals/magazines</t>
  </si>
  <si>
    <t xml:space="preserve">Writing articles (&gt;1000 words) for external industry relevant journals/magazines</t>
  </si>
  <si>
    <t xml:space="preserve">Audio/video interviews if industry relevant</t>
  </si>
  <si>
    <t xml:space="preserve">Other</t>
  </si>
  <si>
    <t xml:space="preserve">Attendance at workplace events with external presenters and an industry focus ( lunch talks, evening seminar, courses on site)</t>
  </si>
  <si>
    <t xml:space="preserve">Speaking/Presenting at internal events to pass on industry knowledge or experience</t>
  </si>
  <si>
    <t xml:space="preserve">Coaching/Mentoring colleagues to pass on knowledge and experience</t>
  </si>
  <si>
    <t xml:space="preserve">Taking part in online discussion groups/forums to pass on or swap knowledge and experience</t>
  </si>
  <si>
    <t xml:space="preserve">Receiving help from colleagues for problem solving a relevant work topic</t>
  </si>
  <si>
    <t xml:space="preserve">Tapping into online resources to improve knowledge and experience</t>
  </si>
  <si>
    <t xml:space="preserve">Researching industry/competitor practice – viewing/comparing products against your own</t>
  </si>
  <si>
    <t xml:space="preserve">Taking industry relevant e-learning/online learning/distance learning courses</t>
  </si>
  <si>
    <t xml:space="preserve">Self-improvement of skills and knowledge - learning by doing new software, new processes, new equipment, by reading manuals, using hints and tips, trial and error</t>
  </si>
  <si>
    <t xml:space="preserve">Self improvement of skills and knowledge by research or reading relevant – journals, magazines, online sources,</t>
  </si>
  <si>
    <t xml:space="preserve">Other?</t>
  </si>
  <si>
    <t xml:space="preserve">Industry based research, reading, analysing, discussion, writing, note-taking, (whether face-to-face, alone or online) </t>
  </si>
  <si>
    <t xml:space="preserve">Attendance at non-recognised but industry related courses. </t>
  </si>
  <si>
    <t xml:space="preserve">Self-improvement of skills and knowledge - learning by doing new software, new processes, new equipment, by reading manuals, using hints and tips, trial and error </t>
  </si>
  <si>
    <t xml:space="preserve">Self improvement of skills and knowledge by research or reading relevant – journals, magazines, online sourc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d\-mmm\-yy"/>
    <numFmt numFmtId="168" formatCode="General"/>
    <numFmt numFmtId="169" formatCode="0;\-0;;@"/>
  </numFmts>
  <fonts count="2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CCCC"/>
      <name val="Verdana"/>
      <family val="0"/>
    </font>
    <font>
      <sz val="14"/>
      <color rgb="FF33CCCC"/>
      <name val="Verdana"/>
      <family val="0"/>
    </font>
    <font>
      <b val="true"/>
      <sz val="24"/>
      <color rgb="FFCCFFCC"/>
      <name val="Verdana"/>
      <family val="0"/>
    </font>
    <font>
      <sz val="14"/>
      <color rgb="FF1FB714"/>
      <name val="Verdana"/>
      <family val="0"/>
    </font>
    <font>
      <b val="true"/>
      <sz val="24"/>
      <color rgb="FFCCFFCC"/>
      <name val="Verdana"/>
      <family val="2"/>
    </font>
    <font>
      <sz val="14"/>
      <color rgb="FFFFFFFF"/>
      <name val="Verdana"/>
      <family val="0"/>
    </font>
    <font>
      <b val="true"/>
      <sz val="18"/>
      <color rgb="FF000090"/>
      <name val="Verdana"/>
      <family val="0"/>
    </font>
    <font>
      <sz val="18"/>
      <name val="Verdana"/>
      <family val="0"/>
    </font>
    <font>
      <sz val="12"/>
      <color rgb="FF33CCCC"/>
      <name val="Verdana"/>
      <family val="0"/>
    </font>
    <font>
      <b val="true"/>
      <sz val="12"/>
      <name val="Verdana"/>
      <family val="0"/>
    </font>
    <font>
      <sz val="12"/>
      <name val="Verdana"/>
      <family val="0"/>
    </font>
    <font>
      <sz val="12"/>
      <color rgb="FFC0C0C0"/>
      <name val="Verdana"/>
      <family val="0"/>
    </font>
    <font>
      <b val="true"/>
      <sz val="12"/>
      <color rgb="FF000090"/>
      <name val="Verdana"/>
      <family val="0"/>
    </font>
    <font>
      <b val="true"/>
      <sz val="10"/>
      <color rgb="FF33CCCC"/>
      <name val="Verdana"/>
      <family val="0"/>
    </font>
    <font>
      <b val="true"/>
      <sz val="10"/>
      <color rgb="FF000090"/>
      <name val="Verdana"/>
      <family val="0"/>
    </font>
    <font>
      <b val="true"/>
      <sz val="10"/>
      <name val="Verdana"/>
      <family val="0"/>
    </font>
    <font>
      <sz val="10"/>
      <name val="Verdana"/>
      <family val="2"/>
    </font>
    <font>
      <sz val="9"/>
      <color rgb="FF000090"/>
      <name val="Verdana"/>
      <family val="0"/>
    </font>
    <font>
      <b val="true"/>
      <sz val="12"/>
      <color rgb="FFFFFFFF"/>
      <name val="Verdana"/>
      <family val="0"/>
    </font>
    <font>
      <b val="true"/>
      <sz val="14"/>
      <color rgb="FFFFFFFF"/>
      <name val="Verdana"/>
      <family val="0"/>
    </font>
    <font>
      <i val="true"/>
      <sz val="18"/>
      <name val="Verdana"/>
      <family val="0"/>
    </font>
    <font>
      <sz val="12"/>
      <color rgb="FF0000D4"/>
      <name val="Verdana"/>
      <family val="0"/>
    </font>
    <font>
      <b val="true"/>
      <sz val="18"/>
      <name val="Verdana"/>
      <family val="0"/>
    </font>
    <font>
      <b val="true"/>
      <sz val="18"/>
      <color rgb="FFDD0806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2F2F2"/>
        <bgColor rgb="FFFFFFFF"/>
      </patternFill>
    </fill>
    <fill>
      <patternFill patternType="solid">
        <fgColor rgb="FF000090"/>
        <bgColor rgb="FF0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90"/>
      </left>
      <right/>
      <top style="thin">
        <color rgb="FF000090"/>
      </top>
      <bottom/>
      <diagonal/>
    </border>
    <border diagonalUp="false" diagonalDown="false">
      <left/>
      <right/>
      <top style="thin">
        <color rgb="FF000090"/>
      </top>
      <bottom/>
      <diagonal/>
    </border>
    <border diagonalUp="false" diagonalDown="false">
      <left/>
      <right style="thin">
        <color rgb="FF000090"/>
      </right>
      <top style="thin">
        <color rgb="FF000090"/>
      </top>
      <bottom/>
      <diagonal/>
    </border>
    <border diagonalUp="false" diagonalDown="false">
      <left style="thin">
        <color rgb="FF000090"/>
      </left>
      <right/>
      <top/>
      <bottom/>
      <diagonal/>
    </border>
    <border diagonalUp="false" diagonalDown="false">
      <left/>
      <right style="thin">
        <color rgb="FF00009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000090"/>
      </left>
      <right/>
      <top/>
      <bottom style="thin">
        <color rgb="FF000090"/>
      </bottom>
      <diagonal/>
    </border>
    <border diagonalUp="false" diagonalDown="false">
      <left/>
      <right/>
      <top/>
      <bottom style="thin">
        <color rgb="FF000090"/>
      </bottom>
      <diagonal/>
    </border>
    <border diagonalUp="false" diagonalDown="false">
      <left/>
      <right style="thin">
        <color rgb="FF000090"/>
      </right>
      <top/>
      <bottom style="thin">
        <color rgb="FF00009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</font>
      <fill>
        <patternFill>
          <bgColor rgb="FF0000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ct"/><Relationship Id="rId2" Type="http://schemas.openxmlformats.org/officeDocument/2006/relationships/image" Target="../media/image2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4120</xdr:rowOff>
    </xdr:from>
    <xdr:to>
      <xdr:col>1</xdr:col>
      <xdr:colOff>479880</xdr:colOff>
      <xdr:row>0</xdr:row>
      <xdr:rowOff>67248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0960" y="24120"/>
          <a:ext cx="6444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109</xdr:row>
      <xdr:rowOff>0</xdr:rowOff>
    </xdr:from>
    <xdr:to>
      <xdr:col>1</xdr:col>
      <xdr:colOff>241560</xdr:colOff>
      <xdr:row>110</xdr:row>
      <xdr:rowOff>228240</xdr:rowOff>
    </xdr:to>
    <xdr:pic>
      <xdr:nvPicPr>
        <xdr:cNvPr id="1" name="Picture 21" descr=""/>
        <xdr:cNvPicPr/>
      </xdr:nvPicPr>
      <xdr:blipFill>
        <a:blip r:embed="rId2"/>
        <a:stretch/>
      </xdr:blipFill>
      <xdr:spPr>
        <a:xfrm>
          <a:off x="30960" y="20462760"/>
          <a:ext cx="4060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:K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45.56"/>
    <col collapsed="false" customWidth="true" hidden="false" outlineLevel="0" max="3" min="3" style="0" width="2.7"/>
    <col collapsed="false" customWidth="true" hidden="false" outlineLevel="0" max="4" min="4" style="0" width="25.7"/>
    <col collapsed="false" customWidth="true" hidden="false" outlineLevel="0" max="5" min="5" style="2" width="14.85"/>
    <col collapsed="false" customWidth="true" hidden="false" outlineLevel="0" max="6" min="6" style="3" width="12.56"/>
    <col collapsed="false" customWidth="true" hidden="false" outlineLevel="0" max="7" min="7" style="4" width="14.7"/>
    <col collapsed="false" customWidth="true" hidden="false" outlineLevel="0" max="8" min="8" style="5" width="14.7"/>
    <col collapsed="false" customWidth="true" hidden="false" outlineLevel="0" max="9" min="9" style="5" width="10.7"/>
    <col collapsed="false" customWidth="true" hidden="false" outlineLevel="0" max="10" min="10" style="3" width="16.7"/>
    <col collapsed="false" customWidth="true" hidden="false" outlineLevel="0" max="11" min="11" style="0" width="16.7"/>
  </cols>
  <sheetData>
    <row r="1" s="11" customFormat="true" ht="54" hidden="false" customHeight="true" outlineLevel="0" collapsed="false">
      <c r="A1" s="6"/>
      <c r="B1" s="7" t="s">
        <v>0</v>
      </c>
      <c r="C1" s="7"/>
      <c r="D1" s="7"/>
      <c r="E1" s="7"/>
      <c r="F1" s="8"/>
      <c r="G1" s="9" t="n">
        <f aca="false">E102</f>
        <v>0</v>
      </c>
      <c r="H1" s="9"/>
      <c r="I1" s="10" t="s">
        <v>1</v>
      </c>
      <c r="J1" s="10"/>
      <c r="K1" s="10"/>
    </row>
    <row r="3" customFormat="false" ht="23" hidden="false" customHeight="false" outlineLevel="0" collapsed="false">
      <c r="A3" s="12"/>
      <c r="B3" s="13" t="s">
        <v>2</v>
      </c>
      <c r="C3" s="13"/>
      <c r="D3" s="14"/>
      <c r="F3" s="15" t="s">
        <v>3</v>
      </c>
      <c r="G3" s="16"/>
      <c r="H3" s="16"/>
      <c r="I3" s="16"/>
      <c r="J3" s="16"/>
      <c r="K3" s="16"/>
    </row>
    <row r="5" s="25" customFormat="true" ht="16" hidden="false" customHeight="false" outlineLevel="0" collapsed="false">
      <c r="A5" s="17"/>
      <c r="B5" s="18" t="s">
        <v>4</v>
      </c>
      <c r="C5" s="19"/>
      <c r="D5" s="19"/>
      <c r="E5" s="20"/>
      <c r="F5" s="21" t="s">
        <v>5</v>
      </c>
      <c r="G5" s="22"/>
      <c r="H5" s="23"/>
      <c r="I5" s="23"/>
      <c r="J5" s="24"/>
    </row>
    <row r="6" s="25" customFormat="true" ht="16" hidden="false" customHeight="false" outlineLevel="0" collapsed="false">
      <c r="A6" s="17"/>
      <c r="B6" s="18" t="s">
        <v>6</v>
      </c>
      <c r="C6" s="19"/>
      <c r="D6" s="19"/>
      <c r="E6" s="20"/>
      <c r="F6" s="18" t="s">
        <v>7</v>
      </c>
      <c r="G6" s="26" t="s">
        <v>8</v>
      </c>
      <c r="H6" s="23"/>
      <c r="I6" s="23"/>
      <c r="J6" s="24"/>
    </row>
    <row r="7" s="25" customFormat="true" ht="16" hidden="false" customHeight="false" outlineLevel="0" collapsed="false">
      <c r="A7" s="27" t="n">
        <f aca="false">MATCH(C7,lists!$B$4:$B$6,0)-1</f>
        <v>0</v>
      </c>
      <c r="B7" s="18" t="s">
        <v>9</v>
      </c>
      <c r="C7" s="28" t="s">
        <v>10</v>
      </c>
      <c r="D7" s="28"/>
      <c r="E7" s="20"/>
      <c r="F7" s="18" t="s">
        <v>11</v>
      </c>
      <c r="G7" s="26" t="s">
        <v>8</v>
      </c>
      <c r="H7" s="23"/>
      <c r="I7" s="23"/>
      <c r="J7" s="24"/>
    </row>
    <row r="8" s="25" customFormat="true" ht="16" hidden="false" customHeight="false" outlineLevel="0" collapsed="false">
      <c r="B8" s="18"/>
      <c r="C8" s="18"/>
      <c r="D8" s="0"/>
      <c r="E8" s="20"/>
      <c r="F8" s="18"/>
      <c r="G8" s="29"/>
      <c r="H8" s="23"/>
      <c r="I8" s="23"/>
      <c r="J8" s="24"/>
    </row>
    <row r="10" customFormat="false" ht="23" hidden="false" customHeight="false" outlineLevel="0" collapsed="false">
      <c r="A10" s="12"/>
      <c r="B10" s="13" t="s">
        <v>12</v>
      </c>
      <c r="C10" s="13"/>
      <c r="D10" s="14"/>
      <c r="E10" s="30"/>
      <c r="F10" s="31"/>
      <c r="G10" s="32"/>
      <c r="H10" s="33"/>
      <c r="I10" s="33"/>
      <c r="J10" s="34" t="s">
        <v>13</v>
      </c>
      <c r="K10" s="34"/>
    </row>
    <row r="11" customFormat="false" ht="12.75" hidden="false" customHeight="true" outlineLevel="0" collapsed="false">
      <c r="A11" s="35"/>
      <c r="B11" s="36" t="s">
        <v>14</v>
      </c>
      <c r="C11" s="37"/>
      <c r="D11" s="38" t="s">
        <v>15</v>
      </c>
      <c r="E11" s="39" t="s">
        <v>16</v>
      </c>
      <c r="F11" s="40" t="s">
        <v>17</v>
      </c>
      <c r="G11" s="41" t="s">
        <v>18</v>
      </c>
      <c r="H11" s="42" t="s">
        <v>19</v>
      </c>
      <c r="I11" s="42" t="s">
        <v>20</v>
      </c>
      <c r="J11" s="43" t="s">
        <v>21</v>
      </c>
      <c r="K11" s="44" t="s">
        <v>22</v>
      </c>
    </row>
    <row r="12" customFormat="false" ht="13" hidden="false" customHeight="false" outlineLevel="0" collapsed="false">
      <c r="A12" s="45"/>
      <c r="B12" s="46"/>
      <c r="C12" s="46"/>
      <c r="D12" s="46"/>
      <c r="E12" s="47"/>
      <c r="F12" s="48"/>
      <c r="G12" s="49"/>
      <c r="H12" s="50"/>
      <c r="I12" s="50"/>
      <c r="J12" s="48"/>
    </row>
    <row r="13" customFormat="false" ht="26" hidden="false" customHeight="true" outlineLevel="0" collapsed="false">
      <c r="A13" s="45"/>
      <c r="B13" s="51" t="s">
        <v>23</v>
      </c>
      <c r="C13" s="52"/>
      <c r="D13" s="53"/>
      <c r="E13" s="54" t="s">
        <v>24</v>
      </c>
      <c r="F13" s="55" t="s">
        <v>25</v>
      </c>
      <c r="G13" s="56" t="s">
        <v>26</v>
      </c>
      <c r="H13" s="56"/>
      <c r="I13" s="56"/>
      <c r="J13" s="57"/>
      <c r="K13" s="58"/>
    </row>
    <row r="14" s="67" customFormat="true" ht="12.75" hidden="false" customHeight="true" outlineLevel="0" collapsed="false">
      <c r="A14" s="59"/>
      <c r="B14" s="60"/>
      <c r="C14" s="61"/>
      <c r="D14" s="61"/>
      <c r="E14" s="62"/>
      <c r="F14" s="63"/>
      <c r="G14" s="64"/>
      <c r="H14" s="65"/>
      <c r="I14" s="65"/>
      <c r="J14" s="63"/>
      <c r="K14" s="66"/>
    </row>
    <row r="15" s="79" customFormat="true" ht="13" hidden="false" customHeight="false" outlineLevel="0" collapsed="false">
      <c r="A15" s="68" t="n">
        <f aca="false">MATCH(B15,lists!$A$5:$A$14,0)-1</f>
        <v>0</v>
      </c>
      <c r="B15" s="69" t="s">
        <v>27</v>
      </c>
      <c r="C15" s="70" t="n">
        <v>1</v>
      </c>
      <c r="D15" s="71"/>
      <c r="E15" s="72"/>
      <c r="F15" s="73"/>
      <c r="G15" s="74" t="n">
        <f aca="false">CHOOSE(A15+1,0,1,1,1,1,1,0,0,1,0.55)</f>
        <v>0</v>
      </c>
      <c r="H15" s="75" t="n">
        <f aca="false">CHOOSE(A15+1,0,0,0,0,0,0,1,2,0,0)</f>
        <v>0</v>
      </c>
      <c r="I15" s="75" t="n">
        <f aca="false">F15*G15+H15</f>
        <v>0</v>
      </c>
      <c r="J15" s="76"/>
      <c r="K15" s="77"/>
      <c r="L15" s="78"/>
    </row>
    <row r="16" s="79" customFormat="true" ht="13" hidden="false" customHeight="false" outlineLevel="0" collapsed="false">
      <c r="A16" s="68" t="n">
        <f aca="false">MATCH(B16,lists!$A$5:$A$14,0)-1</f>
        <v>0</v>
      </c>
      <c r="B16" s="69" t="s">
        <v>27</v>
      </c>
      <c r="C16" s="70" t="n">
        <v>2</v>
      </c>
      <c r="D16" s="80"/>
      <c r="E16" s="81"/>
      <c r="F16" s="73"/>
      <c r="G16" s="74" t="n">
        <f aca="false">CHOOSE(A16+1,0,1,1,1,1,1,0,0,1,0.55)</f>
        <v>0</v>
      </c>
      <c r="H16" s="75" t="n">
        <f aca="false">CHOOSE(A16+1,0,0,0,0,0,0,1,2,0,0)</f>
        <v>0</v>
      </c>
      <c r="I16" s="75" t="n">
        <f aca="false">F16*G16+H16</f>
        <v>0</v>
      </c>
      <c r="J16" s="76"/>
      <c r="K16" s="77"/>
      <c r="L16" s="78"/>
    </row>
    <row r="17" s="79" customFormat="true" ht="13" hidden="false" customHeight="false" outlineLevel="0" collapsed="false">
      <c r="A17" s="68" t="n">
        <f aca="false">MATCH(B17,lists!$A$5:$A$14,0)-1</f>
        <v>0</v>
      </c>
      <c r="B17" s="82" t="s">
        <v>27</v>
      </c>
      <c r="C17" s="70" t="n">
        <v>3</v>
      </c>
      <c r="D17" s="71"/>
      <c r="E17" s="81"/>
      <c r="F17" s="73"/>
      <c r="G17" s="74" t="n">
        <f aca="false">CHOOSE(A17+1,0,1,1,1,1,1,0,0,1,0.55)</f>
        <v>0</v>
      </c>
      <c r="H17" s="75" t="n">
        <f aca="false">CHOOSE(A17+1,0,0,0,0,0,0,1,2,0,0)</f>
        <v>0</v>
      </c>
      <c r="I17" s="75" t="n">
        <f aca="false">F17*G17+H17</f>
        <v>0</v>
      </c>
      <c r="J17" s="76"/>
      <c r="K17" s="77"/>
      <c r="L17" s="78"/>
    </row>
    <row r="18" s="79" customFormat="true" ht="13" hidden="false" customHeight="false" outlineLevel="0" collapsed="false">
      <c r="A18" s="68" t="n">
        <f aca="false">MATCH(B18,lists!$A$5:$A$14,0)-1</f>
        <v>0</v>
      </c>
      <c r="B18" s="69" t="s">
        <v>27</v>
      </c>
      <c r="C18" s="70" t="n">
        <v>4</v>
      </c>
      <c r="D18" s="71"/>
      <c r="E18" s="81"/>
      <c r="F18" s="73"/>
      <c r="G18" s="74" t="n">
        <f aca="false">CHOOSE(A18+1,0,1,1,1,1,1,0,0,1,0.55)</f>
        <v>0</v>
      </c>
      <c r="H18" s="75" t="n">
        <f aca="false">CHOOSE(A18+1,0,0,0,0,0,0,1,2,0,0)</f>
        <v>0</v>
      </c>
      <c r="I18" s="75" t="n">
        <f aca="false">F18*G18+H18</f>
        <v>0</v>
      </c>
      <c r="J18" s="76"/>
      <c r="K18" s="77"/>
      <c r="L18" s="78"/>
    </row>
    <row r="19" s="79" customFormat="true" ht="13" hidden="false" customHeight="false" outlineLevel="0" collapsed="false">
      <c r="A19" s="68" t="n">
        <f aca="false">MATCH(B19,lists!$A$5:$A$14,0)-1</f>
        <v>0</v>
      </c>
      <c r="B19" s="69" t="s">
        <v>27</v>
      </c>
      <c r="C19" s="70" t="n">
        <v>5</v>
      </c>
      <c r="D19" s="71"/>
      <c r="E19" s="81"/>
      <c r="F19" s="73"/>
      <c r="G19" s="74" t="n">
        <f aca="false">CHOOSE(A19+1,0,1,1,1,1,1,0,0,1,0.55)</f>
        <v>0</v>
      </c>
      <c r="H19" s="75" t="n">
        <f aca="false">CHOOSE(A19+1,0,0,0,0,0,0,1,2,0,0)</f>
        <v>0</v>
      </c>
      <c r="I19" s="75" t="n">
        <f aca="false">F19*G19+H19</f>
        <v>0</v>
      </c>
      <c r="J19" s="76"/>
      <c r="K19" s="77"/>
      <c r="L19" s="78"/>
    </row>
    <row r="20" s="79" customFormat="true" ht="13" hidden="false" customHeight="false" outlineLevel="0" collapsed="false">
      <c r="A20" s="68" t="n">
        <f aca="false">MATCH(B20,lists!$A$5:$A$14,0)-1</f>
        <v>0</v>
      </c>
      <c r="B20" s="69" t="s">
        <v>27</v>
      </c>
      <c r="C20" s="70" t="n">
        <v>6</v>
      </c>
      <c r="D20" s="71"/>
      <c r="E20" s="81"/>
      <c r="F20" s="73"/>
      <c r="G20" s="74" t="n">
        <f aca="false">CHOOSE(A20+1,0,1,1,1,1,1,0,0,1,0.55)</f>
        <v>0</v>
      </c>
      <c r="H20" s="75" t="n">
        <f aca="false">CHOOSE(A20+1,0,0,0,0,0,0,1,2,0,0)</f>
        <v>0</v>
      </c>
      <c r="I20" s="75" t="n">
        <f aca="false">F20*G20+H20</f>
        <v>0</v>
      </c>
      <c r="J20" s="76"/>
      <c r="K20" s="77"/>
      <c r="L20" s="78"/>
    </row>
    <row r="21" s="79" customFormat="true" ht="13" hidden="false" customHeight="false" outlineLevel="0" collapsed="false">
      <c r="A21" s="68" t="n">
        <f aca="false">MATCH(B21,lists!$A$5:$A$14,0)-1</f>
        <v>0</v>
      </c>
      <c r="B21" s="69" t="s">
        <v>27</v>
      </c>
      <c r="C21" s="70" t="n">
        <v>7</v>
      </c>
      <c r="D21" s="71"/>
      <c r="E21" s="81"/>
      <c r="F21" s="73"/>
      <c r="G21" s="74" t="n">
        <f aca="false">CHOOSE(A21+1,0,1,1,1,1,1,0,0,1,0.55)</f>
        <v>0</v>
      </c>
      <c r="H21" s="75" t="n">
        <f aca="false">CHOOSE(A21+1,0,0,0,0,0,0,1,2,0,0)</f>
        <v>0</v>
      </c>
      <c r="I21" s="75" t="n">
        <f aca="false">F21*G21+H21</f>
        <v>0</v>
      </c>
      <c r="J21" s="76"/>
      <c r="K21" s="77"/>
      <c r="L21" s="78"/>
    </row>
    <row r="22" s="79" customFormat="true" ht="13" hidden="false" customHeight="false" outlineLevel="0" collapsed="false">
      <c r="A22" s="68" t="n">
        <f aca="false">MATCH(B22,lists!$A$5:$A$14,0)-1</f>
        <v>0</v>
      </c>
      <c r="B22" s="69" t="s">
        <v>27</v>
      </c>
      <c r="C22" s="70" t="n">
        <v>8</v>
      </c>
      <c r="D22" s="71"/>
      <c r="E22" s="81"/>
      <c r="F22" s="73"/>
      <c r="G22" s="74" t="n">
        <f aca="false">CHOOSE(A22+1,0,1,1,1,1,1,0,0,1,0.55)</f>
        <v>0</v>
      </c>
      <c r="H22" s="75" t="n">
        <f aca="false">CHOOSE(A22+1,0,0,0,0,0,0,1,2,0,0)</f>
        <v>0</v>
      </c>
      <c r="I22" s="75" t="n">
        <f aca="false">F22*G22+H22</f>
        <v>0</v>
      </c>
      <c r="J22" s="76"/>
      <c r="K22" s="77"/>
      <c r="L22" s="78"/>
    </row>
    <row r="23" s="79" customFormat="true" ht="13" hidden="false" customHeight="false" outlineLevel="0" collapsed="false">
      <c r="A23" s="68" t="n">
        <f aca="false">MATCH(B23,lists!$A$5:$A$14,0)-1</f>
        <v>0</v>
      </c>
      <c r="B23" s="69" t="s">
        <v>27</v>
      </c>
      <c r="C23" s="70" t="n">
        <v>9</v>
      </c>
      <c r="D23" s="71"/>
      <c r="E23" s="81"/>
      <c r="F23" s="73"/>
      <c r="G23" s="74" t="n">
        <f aca="false">CHOOSE(A23+1,0,1,1,1,1,1,0,0,1,0.55)</f>
        <v>0</v>
      </c>
      <c r="H23" s="75" t="n">
        <f aca="false">CHOOSE(A23+1,0,0,0,0,0,0,1,2,0,0)</f>
        <v>0</v>
      </c>
      <c r="I23" s="75" t="n">
        <f aca="false">F23*G23+H23</f>
        <v>0</v>
      </c>
      <c r="J23" s="76"/>
      <c r="K23" s="77"/>
      <c r="L23" s="78"/>
    </row>
    <row r="24" s="79" customFormat="true" ht="13" hidden="false" customHeight="false" outlineLevel="0" collapsed="false">
      <c r="A24" s="68" t="n">
        <f aca="false">MATCH(B24,lists!$A$5:$A$14,0)-1</f>
        <v>0</v>
      </c>
      <c r="B24" s="69" t="s">
        <v>27</v>
      </c>
      <c r="C24" s="70" t="n">
        <v>10</v>
      </c>
      <c r="D24" s="71"/>
      <c r="E24" s="81"/>
      <c r="F24" s="73"/>
      <c r="G24" s="74" t="n">
        <f aca="false">CHOOSE(A24+1,0,1,1,1,1,1,0,0,1,0.55)</f>
        <v>0</v>
      </c>
      <c r="H24" s="75" t="n">
        <f aca="false">CHOOSE(A24+1,0,0,0,0,0,0,1,2,0,0)</f>
        <v>0</v>
      </c>
      <c r="I24" s="75" t="n">
        <f aca="false">F24*G24+H24</f>
        <v>0</v>
      </c>
      <c r="J24" s="76"/>
      <c r="K24" s="77"/>
      <c r="L24" s="78"/>
    </row>
    <row r="25" s="79" customFormat="true" ht="13" hidden="false" customHeight="false" outlineLevel="0" collapsed="false">
      <c r="A25" s="68" t="n">
        <f aca="false">MATCH(B25,lists!$A$5:$A$14,0)-1</f>
        <v>0</v>
      </c>
      <c r="B25" s="69" t="s">
        <v>27</v>
      </c>
      <c r="C25" s="70" t="n">
        <v>11</v>
      </c>
      <c r="D25" s="71"/>
      <c r="E25" s="81"/>
      <c r="F25" s="73"/>
      <c r="G25" s="74" t="n">
        <f aca="false">CHOOSE(A25+1,0,1,1,1,1,1,0,0,1,0.55)</f>
        <v>0</v>
      </c>
      <c r="H25" s="75" t="n">
        <f aca="false">CHOOSE(A25+1,0,0,0,0,0,0,1,2,0,0)</f>
        <v>0</v>
      </c>
      <c r="I25" s="75" t="n">
        <f aca="false">F25*G25+H25</f>
        <v>0</v>
      </c>
      <c r="J25" s="76"/>
      <c r="K25" s="77"/>
      <c r="L25" s="78"/>
    </row>
    <row r="26" s="79" customFormat="true" ht="13" hidden="false" customHeight="false" outlineLevel="0" collapsed="false">
      <c r="A26" s="68" t="n">
        <f aca="false">MATCH(B26,lists!$A$5:$A$14,0)-1</f>
        <v>0</v>
      </c>
      <c r="B26" s="69" t="s">
        <v>27</v>
      </c>
      <c r="C26" s="70" t="n">
        <v>12</v>
      </c>
      <c r="D26" s="71"/>
      <c r="E26" s="81"/>
      <c r="F26" s="73"/>
      <c r="G26" s="74" t="n">
        <f aca="false">CHOOSE(A26+1,0,1,1,1,1,1,0,0,1,0.55)</f>
        <v>0</v>
      </c>
      <c r="H26" s="75" t="n">
        <f aca="false">CHOOSE(A26+1,0,0,0,0,0,0,1,2,0,0)</f>
        <v>0</v>
      </c>
      <c r="I26" s="75" t="n">
        <f aca="false">F26*G26+H26</f>
        <v>0</v>
      </c>
      <c r="J26" s="76"/>
      <c r="K26" s="77"/>
      <c r="L26" s="78"/>
    </row>
    <row r="27" s="67" customFormat="true" ht="13" hidden="false" customHeight="false" outlineLevel="0" collapsed="false">
      <c r="A27" s="83"/>
      <c r="B27" s="84"/>
      <c r="C27" s="85"/>
      <c r="D27" s="86"/>
      <c r="E27" s="87"/>
      <c r="F27" s="88"/>
      <c r="G27" s="89"/>
      <c r="H27" s="90"/>
      <c r="I27" s="65"/>
      <c r="J27" s="63"/>
      <c r="K27" s="66"/>
    </row>
    <row r="28" customFormat="false" ht="13" hidden="false" customHeight="false" outlineLevel="0" collapsed="false">
      <c r="B28" s="91" t="s">
        <v>28</v>
      </c>
      <c r="C28" s="92"/>
      <c r="D28" s="93"/>
      <c r="E28" s="94"/>
      <c r="F28" s="95"/>
      <c r="G28" s="96"/>
      <c r="H28" s="97"/>
      <c r="I28" s="97"/>
      <c r="J28" s="95"/>
      <c r="K28" s="98"/>
    </row>
    <row r="30" s="107" customFormat="true" ht="16" hidden="false" customHeight="false" outlineLevel="0" collapsed="false">
      <c r="A30" s="99"/>
      <c r="B30" s="100" t="s">
        <v>29</v>
      </c>
      <c r="C30" s="100"/>
      <c r="D30" s="101"/>
      <c r="E30" s="102"/>
      <c r="F30" s="103"/>
      <c r="G30" s="104"/>
      <c r="H30" s="105"/>
      <c r="I30" s="106" t="n">
        <f aca="false">SUM(I15:I28)</f>
        <v>0</v>
      </c>
      <c r="J30" s="103"/>
      <c r="K30" s="101"/>
    </row>
    <row r="33" customFormat="false" ht="23" hidden="false" customHeight="false" outlineLevel="0" collapsed="false">
      <c r="A33" s="12"/>
      <c r="B33" s="13" t="s">
        <v>30</v>
      </c>
      <c r="C33" s="13"/>
      <c r="D33" s="14"/>
      <c r="E33" s="30"/>
      <c r="F33" s="31"/>
      <c r="G33" s="32"/>
      <c r="H33" s="33"/>
      <c r="I33" s="33"/>
      <c r="J33" s="34" t="s">
        <v>13</v>
      </c>
      <c r="K33" s="34"/>
    </row>
    <row r="34" customFormat="false" ht="12.75" hidden="false" customHeight="true" outlineLevel="0" collapsed="false">
      <c r="A34" s="35"/>
      <c r="B34" s="36" t="s">
        <v>14</v>
      </c>
      <c r="C34" s="37"/>
      <c r="D34" s="38" t="s">
        <v>15</v>
      </c>
      <c r="E34" s="39" t="s">
        <v>16</v>
      </c>
      <c r="F34" s="40" t="s">
        <v>17</v>
      </c>
      <c r="G34" s="41" t="s">
        <v>18</v>
      </c>
      <c r="H34" s="42" t="s">
        <v>19</v>
      </c>
      <c r="I34" s="42" t="s">
        <v>20</v>
      </c>
      <c r="J34" s="43" t="s">
        <v>21</v>
      </c>
      <c r="K34" s="44" t="s">
        <v>22</v>
      </c>
    </row>
    <row r="35" customFormat="false" ht="13" hidden="false" customHeight="false" outlineLevel="0" collapsed="false">
      <c r="A35" s="45"/>
      <c r="B35" s="46"/>
      <c r="C35" s="46"/>
      <c r="D35" s="46"/>
      <c r="E35" s="47"/>
      <c r="F35" s="48"/>
      <c r="G35" s="49"/>
      <c r="H35" s="50"/>
      <c r="I35" s="50"/>
      <c r="J35" s="48"/>
    </row>
    <row r="36" customFormat="false" ht="26" hidden="false" customHeight="true" outlineLevel="0" collapsed="false">
      <c r="A36" s="45"/>
      <c r="B36" s="51" t="s">
        <v>23</v>
      </c>
      <c r="C36" s="52"/>
      <c r="D36" s="53"/>
      <c r="E36" s="54" t="s">
        <v>24</v>
      </c>
      <c r="F36" s="55" t="s">
        <v>25</v>
      </c>
      <c r="G36" s="56" t="s">
        <v>26</v>
      </c>
      <c r="H36" s="56"/>
      <c r="I36" s="56"/>
      <c r="J36" s="57"/>
      <c r="K36" s="58"/>
    </row>
    <row r="37" s="67" customFormat="true" ht="13" hidden="false" customHeight="false" outlineLevel="0" collapsed="false">
      <c r="A37" s="59"/>
      <c r="B37" s="60"/>
      <c r="C37" s="86"/>
      <c r="D37" s="86"/>
      <c r="E37" s="62"/>
      <c r="F37" s="63"/>
      <c r="G37" s="64"/>
      <c r="H37" s="65"/>
      <c r="I37" s="65"/>
      <c r="J37" s="63"/>
      <c r="K37" s="66"/>
    </row>
    <row r="38" s="79" customFormat="true" ht="13" hidden="false" customHeight="false" outlineLevel="0" collapsed="false">
      <c r="A38" s="68" t="n">
        <f aca="false">MATCH(B38,lists!$A$16:$A$23,0)-1</f>
        <v>0</v>
      </c>
      <c r="B38" s="69" t="s">
        <v>31</v>
      </c>
      <c r="C38" s="70" t="n">
        <v>1</v>
      </c>
      <c r="D38" s="71"/>
      <c r="E38" s="81"/>
      <c r="F38" s="73"/>
      <c r="G38" s="74" t="n">
        <f aca="false">CHOOSE(A38+1,0,0.7,0.6,1,0,0,0,0.55)</f>
        <v>0</v>
      </c>
      <c r="H38" s="75" t="n">
        <f aca="false">CHOOSE(A38+1,0,0,0,0,1,2,1,0)</f>
        <v>0</v>
      </c>
      <c r="I38" s="75" t="n">
        <f aca="false">F38*G38+H38</f>
        <v>0</v>
      </c>
      <c r="J38" s="76"/>
      <c r="K38" s="77"/>
      <c r="L38" s="78"/>
    </row>
    <row r="39" s="79" customFormat="true" ht="13" hidden="false" customHeight="false" outlineLevel="0" collapsed="false">
      <c r="A39" s="68" t="n">
        <f aca="false">MATCH(B39,lists!$A$16:$A$23,0)-1</f>
        <v>0</v>
      </c>
      <c r="B39" s="69" t="s">
        <v>31</v>
      </c>
      <c r="C39" s="70" t="n">
        <v>2</v>
      </c>
      <c r="D39" s="71"/>
      <c r="E39" s="81"/>
      <c r="F39" s="73"/>
      <c r="G39" s="74" t="n">
        <f aca="false">CHOOSE(A39+1,0,0.7,0.6,1,0,0,0,0.55)</f>
        <v>0</v>
      </c>
      <c r="H39" s="75" t="n">
        <f aca="false">CHOOSE(A39+1,0,0,0,0,1,2,1,0)</f>
        <v>0</v>
      </c>
      <c r="I39" s="75" t="n">
        <f aca="false">F39*G39+H39</f>
        <v>0</v>
      </c>
      <c r="J39" s="76"/>
      <c r="K39" s="77"/>
      <c r="L39" s="78"/>
    </row>
    <row r="40" s="79" customFormat="true" ht="13" hidden="false" customHeight="false" outlineLevel="0" collapsed="false">
      <c r="A40" s="68" t="n">
        <f aca="false">MATCH(B40,lists!$A$16:$A$23,0)-1</f>
        <v>0</v>
      </c>
      <c r="B40" s="69" t="s">
        <v>31</v>
      </c>
      <c r="C40" s="70" t="n">
        <v>3</v>
      </c>
      <c r="D40" s="71"/>
      <c r="E40" s="81"/>
      <c r="F40" s="73"/>
      <c r="G40" s="74" t="n">
        <f aca="false">CHOOSE(A40+1,0,0.7,0.6,1,0,0,0,0.55)</f>
        <v>0</v>
      </c>
      <c r="H40" s="75" t="n">
        <f aca="false">CHOOSE(A40+1,0,0,0,0,1,2,1,0)</f>
        <v>0</v>
      </c>
      <c r="I40" s="75" t="n">
        <f aca="false">F40*G40+H40</f>
        <v>0</v>
      </c>
      <c r="J40" s="76"/>
      <c r="K40" s="77"/>
      <c r="L40" s="78"/>
    </row>
    <row r="41" s="79" customFormat="true" ht="13" hidden="false" customHeight="false" outlineLevel="0" collapsed="false">
      <c r="A41" s="68" t="n">
        <f aca="false">MATCH(B41,lists!$A$16:$A$23,0)-1</f>
        <v>0</v>
      </c>
      <c r="B41" s="69" t="s">
        <v>31</v>
      </c>
      <c r="C41" s="70" t="n">
        <v>4</v>
      </c>
      <c r="D41" s="71"/>
      <c r="E41" s="81"/>
      <c r="F41" s="73"/>
      <c r="G41" s="74" t="n">
        <f aca="false">CHOOSE(A41+1,0,0.7,0.6,1,0,0,0,0.55)</f>
        <v>0</v>
      </c>
      <c r="H41" s="75" t="n">
        <f aca="false">CHOOSE(A41+1,0,0,0,0,1,2,1,0)</f>
        <v>0</v>
      </c>
      <c r="I41" s="75" t="n">
        <f aca="false">F41*G41+H41</f>
        <v>0</v>
      </c>
      <c r="J41" s="76"/>
      <c r="K41" s="77"/>
      <c r="L41" s="78"/>
    </row>
    <row r="42" s="79" customFormat="true" ht="13" hidden="false" customHeight="false" outlineLevel="0" collapsed="false">
      <c r="A42" s="68" t="n">
        <f aca="false">MATCH(B42,lists!$A$16:$A$23,0)-1</f>
        <v>0</v>
      </c>
      <c r="B42" s="69" t="s">
        <v>31</v>
      </c>
      <c r="C42" s="70" t="n">
        <v>5</v>
      </c>
      <c r="D42" s="71"/>
      <c r="E42" s="81"/>
      <c r="F42" s="73"/>
      <c r="G42" s="74" t="n">
        <f aca="false">CHOOSE(A42+1,0,0.7,0.6,1,0,0,0,0.55)</f>
        <v>0</v>
      </c>
      <c r="H42" s="75" t="n">
        <f aca="false">CHOOSE(A42+1,0,0,0,0,1,2,1,0)</f>
        <v>0</v>
      </c>
      <c r="I42" s="75" t="n">
        <f aca="false">F42*G42+H42</f>
        <v>0</v>
      </c>
      <c r="J42" s="76"/>
      <c r="K42" s="77"/>
      <c r="L42" s="78"/>
    </row>
    <row r="43" s="79" customFormat="true" ht="13" hidden="false" customHeight="false" outlineLevel="0" collapsed="false">
      <c r="A43" s="68" t="n">
        <f aca="false">MATCH(B43,lists!$A$16:$A$23,0)-1</f>
        <v>0</v>
      </c>
      <c r="B43" s="69" t="s">
        <v>31</v>
      </c>
      <c r="C43" s="70" t="n">
        <v>6</v>
      </c>
      <c r="D43" s="71"/>
      <c r="E43" s="81"/>
      <c r="F43" s="73"/>
      <c r="G43" s="74" t="n">
        <f aca="false">CHOOSE(A43+1,0,0.7,0.6,1,0,0,0,0.55)</f>
        <v>0</v>
      </c>
      <c r="H43" s="75" t="n">
        <f aca="false">CHOOSE(A43+1,0,0,0,0,1,2,1,0)</f>
        <v>0</v>
      </c>
      <c r="I43" s="75" t="n">
        <f aca="false">F43*G43+H43</f>
        <v>0</v>
      </c>
      <c r="J43" s="76"/>
      <c r="K43" s="77"/>
      <c r="L43" s="78"/>
    </row>
    <row r="44" s="79" customFormat="true" ht="13" hidden="false" customHeight="false" outlineLevel="0" collapsed="false">
      <c r="A44" s="68" t="n">
        <f aca="false">MATCH(B44,lists!$A$16:$A$23,0)-1</f>
        <v>0</v>
      </c>
      <c r="B44" s="69" t="s">
        <v>31</v>
      </c>
      <c r="C44" s="70" t="n">
        <v>7</v>
      </c>
      <c r="D44" s="71"/>
      <c r="E44" s="81"/>
      <c r="F44" s="73"/>
      <c r="G44" s="74" t="n">
        <f aca="false">CHOOSE(A44+1,0,0.7,0.6,1,0,0,0,0.55)</f>
        <v>0</v>
      </c>
      <c r="H44" s="75" t="n">
        <f aca="false">CHOOSE(A44+1,0,0,0,0,1,2,1,0)</f>
        <v>0</v>
      </c>
      <c r="I44" s="75" t="n">
        <f aca="false">F44*G44+H44</f>
        <v>0</v>
      </c>
      <c r="J44" s="76"/>
      <c r="K44" s="77"/>
      <c r="L44" s="78"/>
    </row>
    <row r="45" s="79" customFormat="true" ht="13" hidden="false" customHeight="false" outlineLevel="0" collapsed="false">
      <c r="A45" s="68" t="n">
        <f aca="false">MATCH(B45,lists!$A$16:$A$23,0)-1</f>
        <v>0</v>
      </c>
      <c r="B45" s="69" t="s">
        <v>31</v>
      </c>
      <c r="C45" s="70" t="n">
        <v>8</v>
      </c>
      <c r="D45" s="71"/>
      <c r="E45" s="81"/>
      <c r="F45" s="73"/>
      <c r="G45" s="74" t="n">
        <f aca="false">CHOOSE(A45+1,0,0.7,0.6,1,0,0,0,0.55)</f>
        <v>0</v>
      </c>
      <c r="H45" s="75" t="n">
        <f aca="false">CHOOSE(A45+1,0,0,0,0,1,2,1,0)</f>
        <v>0</v>
      </c>
      <c r="I45" s="75" t="n">
        <f aca="false">F45*G45+H45</f>
        <v>0</v>
      </c>
      <c r="J45" s="76"/>
      <c r="K45" s="77"/>
      <c r="L45" s="78"/>
    </row>
    <row r="46" s="79" customFormat="true" ht="13" hidden="false" customHeight="false" outlineLevel="0" collapsed="false">
      <c r="A46" s="68" t="n">
        <f aca="false">MATCH(B46,lists!$A$16:$A$23,0)-1</f>
        <v>0</v>
      </c>
      <c r="B46" s="69" t="s">
        <v>31</v>
      </c>
      <c r="C46" s="70" t="n">
        <v>9</v>
      </c>
      <c r="D46" s="71"/>
      <c r="E46" s="81"/>
      <c r="F46" s="73"/>
      <c r="G46" s="74" t="n">
        <f aca="false">CHOOSE(A46+1,0,0.7,0.6,1,0,0,0,0.55)</f>
        <v>0</v>
      </c>
      <c r="H46" s="75" t="n">
        <f aca="false">CHOOSE(A46+1,0,0,0,0,1,2,1,0)</f>
        <v>0</v>
      </c>
      <c r="I46" s="75" t="n">
        <f aca="false">F46*G46+H46</f>
        <v>0</v>
      </c>
      <c r="J46" s="76"/>
      <c r="K46" s="77"/>
      <c r="L46" s="78"/>
    </row>
    <row r="47" s="79" customFormat="true" ht="13" hidden="false" customHeight="false" outlineLevel="0" collapsed="false">
      <c r="A47" s="68" t="n">
        <f aca="false">MATCH(B47,lists!$A$16:$A$23,0)-1</f>
        <v>0</v>
      </c>
      <c r="B47" s="69" t="s">
        <v>31</v>
      </c>
      <c r="C47" s="70" t="n">
        <v>10</v>
      </c>
      <c r="D47" s="71"/>
      <c r="E47" s="81"/>
      <c r="F47" s="73"/>
      <c r="G47" s="74" t="n">
        <f aca="false">CHOOSE(A47+1,0,0.7,0.6,1,0,0,0,0.55)</f>
        <v>0</v>
      </c>
      <c r="H47" s="75" t="n">
        <f aca="false">CHOOSE(A47+1,0,0,0,0,1,2,1,0)</f>
        <v>0</v>
      </c>
      <c r="I47" s="75" t="n">
        <f aca="false">F47*G47+H47</f>
        <v>0</v>
      </c>
      <c r="J47" s="76"/>
      <c r="K47" s="77"/>
      <c r="L47" s="78"/>
    </row>
    <row r="48" s="79" customFormat="true" ht="13" hidden="false" customHeight="false" outlineLevel="0" collapsed="false">
      <c r="A48" s="68" t="n">
        <f aca="false">MATCH(B48,lists!$A$16:$A$23,0)-1</f>
        <v>0</v>
      </c>
      <c r="B48" s="69" t="s">
        <v>31</v>
      </c>
      <c r="C48" s="70" t="n">
        <v>11</v>
      </c>
      <c r="D48" s="71"/>
      <c r="E48" s="81"/>
      <c r="F48" s="73"/>
      <c r="G48" s="74" t="n">
        <f aca="false">CHOOSE(A48+1,0,0.7,0.6,1,0,0,0,0.55)</f>
        <v>0</v>
      </c>
      <c r="H48" s="75" t="n">
        <f aca="false">CHOOSE(A48+1,0,0,0,0,1,2,1,0)</f>
        <v>0</v>
      </c>
      <c r="I48" s="75" t="n">
        <f aca="false">F48*G48+H48</f>
        <v>0</v>
      </c>
      <c r="J48" s="76"/>
      <c r="K48" s="77"/>
      <c r="L48" s="78"/>
    </row>
    <row r="49" s="79" customFormat="true" ht="13" hidden="false" customHeight="false" outlineLevel="0" collapsed="false">
      <c r="A49" s="68" t="n">
        <f aca="false">MATCH(B49,lists!$A$16:$A$23,0)-1</f>
        <v>0</v>
      </c>
      <c r="B49" s="69" t="s">
        <v>31</v>
      </c>
      <c r="C49" s="70" t="n">
        <v>12</v>
      </c>
      <c r="D49" s="71"/>
      <c r="E49" s="81"/>
      <c r="F49" s="73"/>
      <c r="G49" s="74" t="n">
        <f aca="false">CHOOSE(A49+1,0,0.7,0.6,1,0,0,0,0.55)</f>
        <v>0</v>
      </c>
      <c r="H49" s="75" t="n">
        <f aca="false">CHOOSE(A49+1,0,0,0,0,1,2,1,0)</f>
        <v>0</v>
      </c>
      <c r="I49" s="75" t="n">
        <f aca="false">F49*G49+H49</f>
        <v>0</v>
      </c>
      <c r="J49" s="76"/>
      <c r="K49" s="77"/>
      <c r="L49" s="78"/>
    </row>
    <row r="50" s="67" customFormat="true" ht="13" hidden="false" customHeight="false" outlineLevel="0" collapsed="false">
      <c r="A50" s="83"/>
      <c r="B50" s="84"/>
      <c r="C50" s="85"/>
      <c r="D50" s="86"/>
      <c r="E50" s="87"/>
      <c r="F50" s="88"/>
      <c r="G50" s="89"/>
      <c r="H50" s="90"/>
      <c r="I50" s="65"/>
      <c r="J50" s="63"/>
      <c r="K50" s="66"/>
    </row>
    <row r="51" customFormat="false" ht="13" hidden="false" customHeight="false" outlineLevel="0" collapsed="false">
      <c r="B51" s="91" t="s">
        <v>28</v>
      </c>
      <c r="C51" s="92"/>
      <c r="D51" s="93"/>
      <c r="E51" s="94"/>
      <c r="F51" s="95"/>
      <c r="G51" s="96"/>
      <c r="H51" s="97"/>
      <c r="I51" s="97"/>
      <c r="J51" s="95"/>
      <c r="K51" s="98"/>
    </row>
    <row r="53" s="107" customFormat="true" ht="16" hidden="false" customHeight="false" outlineLevel="0" collapsed="false">
      <c r="A53" s="99"/>
      <c r="B53" s="100" t="s">
        <v>29</v>
      </c>
      <c r="C53" s="100"/>
      <c r="D53" s="101"/>
      <c r="E53" s="102"/>
      <c r="F53" s="103"/>
      <c r="G53" s="104"/>
      <c r="H53" s="105"/>
      <c r="I53" s="106" t="n">
        <f aca="false">SUM(I38:I51)</f>
        <v>0</v>
      </c>
      <c r="J53" s="103"/>
      <c r="K53" s="101"/>
    </row>
    <row r="56" customFormat="false" ht="23" hidden="false" customHeight="false" outlineLevel="0" collapsed="false">
      <c r="A56" s="12"/>
      <c r="B56" s="13" t="s">
        <v>32</v>
      </c>
      <c r="C56" s="13"/>
      <c r="D56" s="14"/>
      <c r="E56" s="30"/>
      <c r="F56" s="31"/>
      <c r="G56" s="32"/>
      <c r="H56" s="33"/>
      <c r="I56" s="33"/>
      <c r="J56" s="34" t="s">
        <v>13</v>
      </c>
      <c r="K56" s="34"/>
    </row>
    <row r="57" customFormat="false" ht="12.75" hidden="false" customHeight="true" outlineLevel="0" collapsed="false">
      <c r="A57" s="35"/>
      <c r="B57" s="36" t="s">
        <v>14</v>
      </c>
      <c r="C57" s="37"/>
      <c r="D57" s="38" t="s">
        <v>15</v>
      </c>
      <c r="E57" s="39" t="s">
        <v>16</v>
      </c>
      <c r="F57" s="40" t="s">
        <v>17</v>
      </c>
      <c r="G57" s="41" t="s">
        <v>18</v>
      </c>
      <c r="H57" s="42" t="s">
        <v>19</v>
      </c>
      <c r="I57" s="42" t="s">
        <v>20</v>
      </c>
      <c r="J57" s="43" t="s">
        <v>21</v>
      </c>
      <c r="K57" s="44" t="s">
        <v>22</v>
      </c>
    </row>
    <row r="58" customFormat="false" ht="13" hidden="false" customHeight="false" outlineLevel="0" collapsed="false">
      <c r="A58" s="45"/>
      <c r="B58" s="46"/>
      <c r="C58" s="46"/>
      <c r="D58" s="46"/>
      <c r="E58" s="47"/>
      <c r="F58" s="48"/>
      <c r="G58" s="49"/>
      <c r="H58" s="50"/>
      <c r="I58" s="50"/>
      <c r="J58" s="48"/>
    </row>
    <row r="59" customFormat="false" ht="26" hidden="false" customHeight="true" outlineLevel="0" collapsed="false">
      <c r="A59" s="45"/>
      <c r="B59" s="51" t="s">
        <v>23</v>
      </c>
      <c r="C59" s="52"/>
      <c r="D59" s="53"/>
      <c r="E59" s="54" t="s">
        <v>24</v>
      </c>
      <c r="F59" s="55" t="s">
        <v>25</v>
      </c>
      <c r="G59" s="56" t="s">
        <v>26</v>
      </c>
      <c r="H59" s="56"/>
      <c r="I59" s="56"/>
      <c r="J59" s="57"/>
      <c r="K59" s="58"/>
    </row>
    <row r="60" s="67" customFormat="true" ht="13" hidden="false" customHeight="false" outlineLevel="0" collapsed="false">
      <c r="A60" s="59"/>
      <c r="B60" s="60"/>
      <c r="C60" s="86"/>
      <c r="D60" s="86"/>
      <c r="E60" s="62"/>
      <c r="F60" s="63"/>
      <c r="G60" s="64"/>
      <c r="H60" s="65"/>
      <c r="I60" s="65"/>
      <c r="J60" s="63"/>
      <c r="K60" s="66"/>
    </row>
    <row r="61" s="79" customFormat="true" ht="13" hidden="false" customHeight="false" outlineLevel="0" collapsed="false">
      <c r="A61" s="68" t="n">
        <f aca="false">MATCH(B61,lists!$A$25:$A$36,0)-1</f>
        <v>0</v>
      </c>
      <c r="B61" s="69" t="s">
        <v>33</v>
      </c>
      <c r="C61" s="70" t="n">
        <v>1</v>
      </c>
      <c r="D61" s="71"/>
      <c r="E61" s="81"/>
      <c r="F61" s="73"/>
      <c r="G61" s="74" t="n">
        <f aca="false">CHOOSE(A61+1,0,0.65,1,IF($A$7&gt;1,1,0.65),0.65,0.65,0.55,0.55,0.7,0.65,0.55,0.55)</f>
        <v>0</v>
      </c>
      <c r="H61" s="75" t="n">
        <f aca="false">CHOOSE(A61+1,0,0,0,0,0,0,0,0,0,0,0,0)</f>
        <v>0</v>
      </c>
      <c r="I61" s="75" t="n">
        <f aca="false">F61*G61+H61</f>
        <v>0</v>
      </c>
      <c r="J61" s="76"/>
      <c r="K61" s="77"/>
      <c r="L61" s="78"/>
    </row>
    <row r="62" s="79" customFormat="true" ht="13" hidden="false" customHeight="false" outlineLevel="0" collapsed="false">
      <c r="A62" s="68" t="n">
        <f aca="false">MATCH(B62,lists!$A$25:$A$36,0)-1</f>
        <v>0</v>
      </c>
      <c r="B62" s="69" t="s">
        <v>33</v>
      </c>
      <c r="C62" s="70" t="n">
        <v>2</v>
      </c>
      <c r="D62" s="71"/>
      <c r="E62" s="81"/>
      <c r="F62" s="73"/>
      <c r="G62" s="74" t="n">
        <f aca="false">CHOOSE(A62+1,0,0.65,1,IF($A$7&gt;1,1,0.65),0.65,0.65,0.55,0.55,0.7,0.65,0.55,0.55)</f>
        <v>0</v>
      </c>
      <c r="H62" s="75" t="n">
        <f aca="false">CHOOSE(A62+1,0,0,0,0,0,0,0,0,0,0,0,0)</f>
        <v>0</v>
      </c>
      <c r="I62" s="75" t="n">
        <f aca="false">F62*G62+H62</f>
        <v>0</v>
      </c>
      <c r="J62" s="76"/>
      <c r="K62" s="77"/>
      <c r="L62" s="78"/>
    </row>
    <row r="63" s="79" customFormat="true" ht="13" hidden="false" customHeight="false" outlineLevel="0" collapsed="false">
      <c r="A63" s="68" t="n">
        <f aca="false">MATCH(B63,lists!$A$25:$A$36,0)-1</f>
        <v>0</v>
      </c>
      <c r="B63" s="69" t="s">
        <v>33</v>
      </c>
      <c r="C63" s="70" t="n">
        <v>3</v>
      </c>
      <c r="D63" s="71"/>
      <c r="E63" s="81"/>
      <c r="F63" s="73"/>
      <c r="G63" s="74" t="n">
        <f aca="false">CHOOSE(A63+1,0,0.65,1,IF($A$7&gt;1,1,0.65),0.65,0.65,0.55,0.55,0.7,0.65,0.55,0.55)</f>
        <v>0</v>
      </c>
      <c r="H63" s="75" t="n">
        <f aca="false">CHOOSE(A63+1,0,0,0,0,0,0,0,0,0,0,0,0)</f>
        <v>0</v>
      </c>
      <c r="I63" s="75" t="n">
        <f aca="false">F63*G63+H63</f>
        <v>0</v>
      </c>
      <c r="J63" s="76"/>
      <c r="K63" s="77"/>
      <c r="L63" s="78"/>
    </row>
    <row r="64" s="79" customFormat="true" ht="13" hidden="false" customHeight="false" outlineLevel="0" collapsed="false">
      <c r="A64" s="68" t="n">
        <f aca="false">MATCH(B64,lists!$A$25:$A$36,0)-1</f>
        <v>0</v>
      </c>
      <c r="B64" s="69" t="s">
        <v>33</v>
      </c>
      <c r="C64" s="70" t="n">
        <v>4</v>
      </c>
      <c r="D64" s="71"/>
      <c r="E64" s="81"/>
      <c r="F64" s="73"/>
      <c r="G64" s="74" t="n">
        <f aca="false">CHOOSE(A64+1,0,0.65,1,IF($A$7&gt;1,1,0.65),0.65,0.65,0.55,0.55,0.7,0.65,0.55,0.55)</f>
        <v>0</v>
      </c>
      <c r="H64" s="75" t="n">
        <f aca="false">CHOOSE(A64+1,0,0,0,0,0,0,0,0,0,0,0,0)</f>
        <v>0</v>
      </c>
      <c r="I64" s="75" t="n">
        <f aca="false">F64*G64+H64</f>
        <v>0</v>
      </c>
      <c r="J64" s="76"/>
      <c r="K64" s="77"/>
      <c r="L64" s="78"/>
    </row>
    <row r="65" s="79" customFormat="true" ht="13" hidden="false" customHeight="false" outlineLevel="0" collapsed="false">
      <c r="A65" s="68" t="n">
        <f aca="false">MATCH(B65,lists!$A$25:$A$36,0)-1</f>
        <v>0</v>
      </c>
      <c r="B65" s="69" t="s">
        <v>33</v>
      </c>
      <c r="C65" s="70" t="n">
        <v>5</v>
      </c>
      <c r="D65" s="71"/>
      <c r="E65" s="81"/>
      <c r="F65" s="73"/>
      <c r="G65" s="74" t="n">
        <f aca="false">CHOOSE(A65+1,0,0.65,1,IF($A$7&gt;1,1,0.65),0.65,0.65,0.55,0.55,0.7,0.65,0.55,0.55)</f>
        <v>0</v>
      </c>
      <c r="H65" s="75" t="n">
        <f aca="false">CHOOSE(A65+1,0,0,0,0,0,0,0,0,0,0,0,0)</f>
        <v>0</v>
      </c>
      <c r="I65" s="75" t="n">
        <f aca="false">F65*G65+H65</f>
        <v>0</v>
      </c>
      <c r="J65" s="76"/>
      <c r="K65" s="77"/>
      <c r="L65" s="78"/>
    </row>
    <row r="66" s="79" customFormat="true" ht="13" hidden="false" customHeight="false" outlineLevel="0" collapsed="false">
      <c r="A66" s="68" t="n">
        <f aca="false">MATCH(B66,lists!$A$25:$A$36,0)-1</f>
        <v>0</v>
      </c>
      <c r="B66" s="69" t="s">
        <v>33</v>
      </c>
      <c r="C66" s="70" t="n">
        <v>6</v>
      </c>
      <c r="D66" s="71"/>
      <c r="E66" s="81"/>
      <c r="F66" s="73"/>
      <c r="G66" s="74" t="n">
        <f aca="false">CHOOSE(A66+1,0,0.65,1,IF($A$7&gt;1,1,0.65),0.65,0.65,0.55,0.55,0.7,0.65,0.55,0.55)</f>
        <v>0</v>
      </c>
      <c r="H66" s="75" t="n">
        <f aca="false">CHOOSE(A66+1,0,0,0,0,0,0,0,0,0,0,0,0)</f>
        <v>0</v>
      </c>
      <c r="I66" s="75" t="n">
        <f aca="false">F66*G66+H66</f>
        <v>0</v>
      </c>
      <c r="J66" s="76"/>
      <c r="K66" s="77"/>
      <c r="L66" s="78"/>
    </row>
    <row r="67" s="79" customFormat="true" ht="13" hidden="false" customHeight="false" outlineLevel="0" collapsed="false">
      <c r="A67" s="68" t="n">
        <f aca="false">MATCH(B67,lists!$A$25:$A$36,0)-1</f>
        <v>0</v>
      </c>
      <c r="B67" s="69" t="s">
        <v>33</v>
      </c>
      <c r="C67" s="70" t="n">
        <v>7</v>
      </c>
      <c r="D67" s="71"/>
      <c r="E67" s="81"/>
      <c r="F67" s="73"/>
      <c r="G67" s="74" t="n">
        <f aca="false">CHOOSE(A67+1,0,0.65,1,IF($A$7&gt;1,1,0.65),0.65,0.65,0.55,0.55,0.7,0.65,0.55,0.55)</f>
        <v>0</v>
      </c>
      <c r="H67" s="75" t="n">
        <f aca="false">CHOOSE(A67+1,0,0,0,0,0,0,0,0,0,0,0,0)</f>
        <v>0</v>
      </c>
      <c r="I67" s="75" t="n">
        <f aca="false">F67*G67+H67</f>
        <v>0</v>
      </c>
      <c r="J67" s="76"/>
      <c r="K67" s="77"/>
      <c r="L67" s="78"/>
    </row>
    <row r="68" s="79" customFormat="true" ht="13" hidden="false" customHeight="false" outlineLevel="0" collapsed="false">
      <c r="A68" s="68" t="n">
        <f aca="false">MATCH(B68,lists!$A$25:$A$36,0)-1</f>
        <v>0</v>
      </c>
      <c r="B68" s="69" t="s">
        <v>33</v>
      </c>
      <c r="C68" s="70" t="n">
        <v>8</v>
      </c>
      <c r="D68" s="71"/>
      <c r="E68" s="81"/>
      <c r="F68" s="73"/>
      <c r="G68" s="74" t="n">
        <f aca="false">CHOOSE(A68+1,0,0.65,1,IF($A$7&gt;1,1,0.65),0.65,0.65,0.55,0.55,0.7,0.65,0.55,0.55)</f>
        <v>0</v>
      </c>
      <c r="H68" s="75" t="n">
        <f aca="false">CHOOSE(A68+1,0,0,0,0,0,0,0,0,0,0,0,0)</f>
        <v>0</v>
      </c>
      <c r="I68" s="75" t="n">
        <f aca="false">F68*G68+H68</f>
        <v>0</v>
      </c>
      <c r="J68" s="76"/>
      <c r="K68" s="77"/>
      <c r="L68" s="78"/>
    </row>
    <row r="69" s="79" customFormat="true" ht="13" hidden="false" customHeight="false" outlineLevel="0" collapsed="false">
      <c r="A69" s="68" t="n">
        <f aca="false">MATCH(B69,lists!$A$25:$A$36,0)-1</f>
        <v>0</v>
      </c>
      <c r="B69" s="69" t="s">
        <v>33</v>
      </c>
      <c r="C69" s="70" t="n">
        <v>9</v>
      </c>
      <c r="D69" s="71"/>
      <c r="E69" s="81"/>
      <c r="F69" s="73"/>
      <c r="G69" s="74" t="n">
        <f aca="false">CHOOSE(A69+1,0,0.65,1,IF($A$7&gt;1,1,0.65),0.65,0.65,0.55,0.55,0.7,0.65,0.55,0.55)</f>
        <v>0</v>
      </c>
      <c r="H69" s="75" t="n">
        <f aca="false">CHOOSE(A69+1,0,0,0,0,0,0,0,0,0,0,0,0)</f>
        <v>0</v>
      </c>
      <c r="I69" s="75" t="n">
        <f aca="false">F69*G69+H69</f>
        <v>0</v>
      </c>
      <c r="J69" s="76"/>
      <c r="K69" s="77"/>
      <c r="L69" s="78"/>
    </row>
    <row r="70" s="79" customFormat="true" ht="13" hidden="false" customHeight="false" outlineLevel="0" collapsed="false">
      <c r="A70" s="68" t="n">
        <f aca="false">MATCH(B70,lists!$A$25:$A$36,0)-1</f>
        <v>0</v>
      </c>
      <c r="B70" s="69" t="s">
        <v>33</v>
      </c>
      <c r="C70" s="70" t="n">
        <v>10</v>
      </c>
      <c r="D70" s="71"/>
      <c r="E70" s="81"/>
      <c r="F70" s="73"/>
      <c r="G70" s="74" t="n">
        <f aca="false">CHOOSE(A70+1,0,0.65,1,IF($A$7&gt;1,1,0.65),0.65,0.65,0.55,0.55,0.7,0.65,0.55,0.55)</f>
        <v>0</v>
      </c>
      <c r="H70" s="75" t="n">
        <f aca="false">CHOOSE(A70+1,0,0,0,0,0,0,0,0,0,0,0,0)</f>
        <v>0</v>
      </c>
      <c r="I70" s="75" t="n">
        <f aca="false">F70*G70+H70</f>
        <v>0</v>
      </c>
      <c r="J70" s="76"/>
      <c r="K70" s="77"/>
      <c r="L70" s="78"/>
    </row>
    <row r="71" s="79" customFormat="true" ht="13" hidden="false" customHeight="false" outlineLevel="0" collapsed="false">
      <c r="A71" s="68" t="n">
        <f aca="false">MATCH(B71,lists!$A$25:$A$36,0)-1</f>
        <v>0</v>
      </c>
      <c r="B71" s="69" t="s">
        <v>33</v>
      </c>
      <c r="C71" s="70" t="n">
        <v>11</v>
      </c>
      <c r="D71" s="71"/>
      <c r="E71" s="81"/>
      <c r="F71" s="73"/>
      <c r="G71" s="74" t="n">
        <f aca="false">CHOOSE(A71+1,0,0.65,1,IF($A$7&gt;1,1,0.65),0.65,0.65,0.55,0.55,0.7,0.65,0.55,0.55)</f>
        <v>0</v>
      </c>
      <c r="H71" s="75" t="n">
        <f aca="false">CHOOSE(A71+1,0,0,0,0,0,0,0,0,0,0,0,0)</f>
        <v>0</v>
      </c>
      <c r="I71" s="75" t="n">
        <f aca="false">F71*G71+H71</f>
        <v>0</v>
      </c>
      <c r="J71" s="76"/>
      <c r="K71" s="77"/>
      <c r="L71" s="78"/>
    </row>
    <row r="72" s="79" customFormat="true" ht="13" hidden="false" customHeight="false" outlineLevel="0" collapsed="false">
      <c r="A72" s="68" t="n">
        <f aca="false">MATCH(B72,lists!$A$25:$A$36,0)-1</f>
        <v>0</v>
      </c>
      <c r="B72" s="69" t="s">
        <v>33</v>
      </c>
      <c r="C72" s="70" t="n">
        <v>12</v>
      </c>
      <c r="D72" s="71"/>
      <c r="E72" s="81"/>
      <c r="F72" s="73"/>
      <c r="G72" s="74" t="n">
        <f aca="false">CHOOSE(A72+1,0,0.65,1,IF($A$7&gt;1,1,0.65),0.65,0.65,0.55,0.55,0.7,0.65,0.55,0.55)</f>
        <v>0</v>
      </c>
      <c r="H72" s="75" t="n">
        <f aca="false">CHOOSE(A72+1,0,0,0,0,0,0,0,0,0,0,0,0)</f>
        <v>0</v>
      </c>
      <c r="I72" s="75" t="n">
        <f aca="false">F72*G72+H72</f>
        <v>0</v>
      </c>
      <c r="J72" s="76"/>
      <c r="K72" s="77"/>
      <c r="L72" s="78"/>
    </row>
    <row r="73" s="67" customFormat="true" ht="13" hidden="false" customHeight="false" outlineLevel="0" collapsed="false">
      <c r="A73" s="83"/>
      <c r="B73" s="84"/>
      <c r="C73" s="85"/>
      <c r="D73" s="86"/>
      <c r="E73" s="87"/>
      <c r="F73" s="88"/>
      <c r="G73" s="89"/>
      <c r="H73" s="90"/>
      <c r="I73" s="65"/>
      <c r="J73" s="63"/>
      <c r="K73" s="66"/>
    </row>
    <row r="74" customFormat="false" ht="13" hidden="false" customHeight="false" outlineLevel="0" collapsed="false">
      <c r="B74" s="91" t="s">
        <v>28</v>
      </c>
      <c r="C74" s="92"/>
      <c r="D74" s="93"/>
      <c r="E74" s="94"/>
      <c r="F74" s="95"/>
      <c r="G74" s="96"/>
      <c r="H74" s="97"/>
      <c r="I74" s="97"/>
      <c r="J74" s="95"/>
      <c r="K74" s="98"/>
    </row>
    <row r="76" s="107" customFormat="true" ht="16" hidden="false" customHeight="false" outlineLevel="0" collapsed="false">
      <c r="A76" s="99"/>
      <c r="B76" s="100" t="s">
        <v>29</v>
      </c>
      <c r="C76" s="100"/>
      <c r="D76" s="101"/>
      <c r="E76" s="102"/>
      <c r="F76" s="103"/>
      <c r="G76" s="104"/>
      <c r="H76" s="105"/>
      <c r="I76" s="106" t="n">
        <f aca="false">SUM(I61:I74)</f>
        <v>0</v>
      </c>
      <c r="J76" s="103"/>
      <c r="K76" s="101"/>
    </row>
    <row r="79" customFormat="false" ht="23" hidden="false" customHeight="false" outlineLevel="0" collapsed="false">
      <c r="A79" s="12"/>
      <c r="B79" s="13" t="s">
        <v>34</v>
      </c>
      <c r="C79" s="13"/>
      <c r="D79" s="14"/>
      <c r="E79" s="30"/>
      <c r="F79" s="31"/>
      <c r="G79" s="32"/>
      <c r="H79" s="33"/>
      <c r="I79" s="33"/>
      <c r="J79" s="34" t="s">
        <v>13</v>
      </c>
      <c r="K79" s="34"/>
    </row>
    <row r="80" customFormat="false" ht="12.75" hidden="false" customHeight="true" outlineLevel="0" collapsed="false">
      <c r="A80" s="35"/>
      <c r="B80" s="36" t="s">
        <v>14</v>
      </c>
      <c r="C80" s="37"/>
      <c r="D80" s="38" t="s">
        <v>15</v>
      </c>
      <c r="E80" s="39" t="s">
        <v>16</v>
      </c>
      <c r="F80" s="40" t="s">
        <v>17</v>
      </c>
      <c r="G80" s="41" t="s">
        <v>18</v>
      </c>
      <c r="H80" s="42" t="s">
        <v>19</v>
      </c>
      <c r="I80" s="42" t="s">
        <v>20</v>
      </c>
      <c r="J80" s="43" t="s">
        <v>21</v>
      </c>
      <c r="K80" s="44" t="s">
        <v>22</v>
      </c>
    </row>
    <row r="81" customFormat="false" ht="13" hidden="false" customHeight="false" outlineLevel="0" collapsed="false">
      <c r="A81" s="45"/>
      <c r="B81" s="46"/>
      <c r="C81" s="46"/>
      <c r="D81" s="46"/>
      <c r="E81" s="47"/>
      <c r="F81" s="48"/>
      <c r="G81" s="49"/>
      <c r="H81" s="50"/>
      <c r="I81" s="50"/>
      <c r="J81" s="48"/>
    </row>
    <row r="82" customFormat="false" ht="26" hidden="false" customHeight="true" outlineLevel="0" collapsed="false">
      <c r="A82" s="45"/>
      <c r="B82" s="51" t="s">
        <v>23</v>
      </c>
      <c r="C82" s="52"/>
      <c r="D82" s="53"/>
      <c r="E82" s="54" t="s">
        <v>24</v>
      </c>
      <c r="F82" s="55" t="s">
        <v>25</v>
      </c>
      <c r="G82" s="56" t="s">
        <v>26</v>
      </c>
      <c r="H82" s="56"/>
      <c r="I82" s="56"/>
      <c r="J82" s="57"/>
      <c r="K82" s="58"/>
    </row>
    <row r="83" s="67" customFormat="true" ht="13" hidden="false" customHeight="false" outlineLevel="0" collapsed="false">
      <c r="A83" s="59"/>
      <c r="B83" s="60"/>
      <c r="C83" s="86"/>
      <c r="D83" s="86"/>
      <c r="E83" s="62"/>
      <c r="F83" s="63"/>
      <c r="G83" s="64"/>
      <c r="H83" s="65"/>
      <c r="I83" s="65"/>
      <c r="J83" s="63"/>
      <c r="K83" s="66"/>
    </row>
    <row r="84" s="79" customFormat="true" ht="13" hidden="false" customHeight="false" outlineLevel="0" collapsed="false">
      <c r="A84" s="68" t="n">
        <f aca="false">MATCH(B84,lists!$A$38:$A$44,0)-1</f>
        <v>0</v>
      </c>
      <c r="B84" s="69" t="s">
        <v>35</v>
      </c>
      <c r="C84" s="70" t="n">
        <v>1</v>
      </c>
      <c r="D84" s="71"/>
      <c r="E84" s="81"/>
      <c r="F84" s="73"/>
      <c r="G84" s="74" t="n">
        <f aca="false">CHOOSE(A84+1,0,0.6,0.7,0.7,0.6,0.55,0.55)</f>
        <v>0</v>
      </c>
      <c r="H84" s="75" t="n">
        <f aca="false">CHOOSE(A84+1,0,0,0,0,0,0,0)</f>
        <v>0</v>
      </c>
      <c r="I84" s="75" t="n">
        <f aca="false">F84*G84+H84</f>
        <v>0</v>
      </c>
      <c r="J84" s="76"/>
      <c r="K84" s="77"/>
      <c r="L84" s="78"/>
    </row>
    <row r="85" s="79" customFormat="true" ht="13" hidden="false" customHeight="false" outlineLevel="0" collapsed="false">
      <c r="A85" s="68" t="n">
        <f aca="false">MATCH(B85,lists!$A$38:$A$44,0)-1</f>
        <v>0</v>
      </c>
      <c r="B85" s="69" t="s">
        <v>35</v>
      </c>
      <c r="C85" s="70" t="n">
        <v>2</v>
      </c>
      <c r="D85" s="71"/>
      <c r="E85" s="81"/>
      <c r="F85" s="73"/>
      <c r="G85" s="74" t="n">
        <f aca="false">CHOOSE(A85+1,0,0.6,0.7,0.7,0.6,0.55,0.55)</f>
        <v>0</v>
      </c>
      <c r="H85" s="75" t="n">
        <f aca="false">CHOOSE(A85+1,0,0,0,0,0,0,0)</f>
        <v>0</v>
      </c>
      <c r="I85" s="75" t="n">
        <f aca="false">F85*G85+H85</f>
        <v>0</v>
      </c>
      <c r="J85" s="76"/>
      <c r="K85" s="77"/>
      <c r="L85" s="78"/>
    </row>
    <row r="86" s="79" customFormat="true" ht="13" hidden="false" customHeight="false" outlineLevel="0" collapsed="false">
      <c r="A86" s="68" t="n">
        <f aca="false">MATCH(B86,lists!$A$38:$A$44,0)-1</f>
        <v>0</v>
      </c>
      <c r="B86" s="69" t="s">
        <v>35</v>
      </c>
      <c r="C86" s="70" t="n">
        <v>3</v>
      </c>
      <c r="D86" s="71"/>
      <c r="E86" s="81"/>
      <c r="F86" s="73"/>
      <c r="G86" s="74" t="n">
        <f aca="false">CHOOSE(A86+1,0,0.6,0.7,0.7,0.6,0.55,0.55)</f>
        <v>0</v>
      </c>
      <c r="H86" s="75" t="n">
        <f aca="false">CHOOSE(A86+1,0,0,0,0,0,0,0)</f>
        <v>0</v>
      </c>
      <c r="I86" s="75" t="n">
        <f aca="false">F86*G86+H86</f>
        <v>0</v>
      </c>
      <c r="J86" s="76"/>
      <c r="K86" s="77"/>
      <c r="L86" s="78"/>
    </row>
    <row r="87" s="79" customFormat="true" ht="13" hidden="false" customHeight="false" outlineLevel="0" collapsed="false">
      <c r="A87" s="68" t="n">
        <f aca="false">MATCH(B87,lists!$A$38:$A$44,0)-1</f>
        <v>0</v>
      </c>
      <c r="B87" s="69" t="s">
        <v>35</v>
      </c>
      <c r="C87" s="70" t="n">
        <v>4</v>
      </c>
      <c r="D87" s="71"/>
      <c r="E87" s="81"/>
      <c r="F87" s="73"/>
      <c r="G87" s="74" t="n">
        <f aca="false">CHOOSE(A87+1,0,0.6,0.7,0.7,0.6,0.55,0.55)</f>
        <v>0</v>
      </c>
      <c r="H87" s="75" t="n">
        <f aca="false">CHOOSE(A87+1,0,0,0,0,0,0,0)</f>
        <v>0</v>
      </c>
      <c r="I87" s="75" t="n">
        <f aca="false">F87*G87+H87</f>
        <v>0</v>
      </c>
      <c r="J87" s="76"/>
      <c r="K87" s="77"/>
      <c r="L87" s="78"/>
    </row>
    <row r="88" s="79" customFormat="true" ht="13" hidden="false" customHeight="false" outlineLevel="0" collapsed="false">
      <c r="A88" s="68" t="n">
        <f aca="false">MATCH(B88,lists!$A$38:$A$44,0)-1</f>
        <v>0</v>
      </c>
      <c r="B88" s="69" t="s">
        <v>35</v>
      </c>
      <c r="C88" s="70" t="n">
        <v>5</v>
      </c>
      <c r="D88" s="71"/>
      <c r="E88" s="81"/>
      <c r="F88" s="73"/>
      <c r="G88" s="74" t="n">
        <f aca="false">CHOOSE(A88+1,0,0.6,0.7,0.7,0.6,0.55,0.55)</f>
        <v>0</v>
      </c>
      <c r="H88" s="75" t="n">
        <f aca="false">CHOOSE(A88+1,0,0,0,0,0,0,0)</f>
        <v>0</v>
      </c>
      <c r="I88" s="75" t="n">
        <f aca="false">F88*G88+H88</f>
        <v>0</v>
      </c>
      <c r="J88" s="76"/>
      <c r="K88" s="77"/>
      <c r="L88" s="78"/>
    </row>
    <row r="89" s="79" customFormat="true" ht="13" hidden="false" customHeight="false" outlineLevel="0" collapsed="false">
      <c r="A89" s="68" t="n">
        <f aca="false">MATCH(B89,lists!$A$38:$A$44,0)-1</f>
        <v>0</v>
      </c>
      <c r="B89" s="69" t="s">
        <v>35</v>
      </c>
      <c r="C89" s="70" t="n">
        <v>6</v>
      </c>
      <c r="D89" s="71"/>
      <c r="E89" s="81"/>
      <c r="F89" s="73"/>
      <c r="G89" s="74" t="n">
        <f aca="false">CHOOSE(A89+1,0,0.6,0.7,0.7,0.6,0.55,0.55)</f>
        <v>0</v>
      </c>
      <c r="H89" s="75" t="n">
        <f aca="false">CHOOSE(A89+1,0,0,0,0,0,0,0)</f>
        <v>0</v>
      </c>
      <c r="I89" s="75" t="n">
        <f aca="false">F89*G89+H89</f>
        <v>0</v>
      </c>
      <c r="J89" s="76"/>
      <c r="K89" s="77"/>
      <c r="L89" s="78"/>
    </row>
    <row r="90" s="79" customFormat="true" ht="13" hidden="false" customHeight="false" outlineLevel="0" collapsed="false">
      <c r="A90" s="68" t="n">
        <f aca="false">MATCH(B90,lists!$A$38:$A$44,0)-1</f>
        <v>0</v>
      </c>
      <c r="B90" s="69" t="s">
        <v>35</v>
      </c>
      <c r="C90" s="70" t="n">
        <v>7</v>
      </c>
      <c r="D90" s="71"/>
      <c r="E90" s="81"/>
      <c r="F90" s="73"/>
      <c r="G90" s="74" t="n">
        <f aca="false">CHOOSE(A90+1,0,0.6,0.7,0.7,0.6,0.55,0.55)</f>
        <v>0</v>
      </c>
      <c r="H90" s="75" t="n">
        <f aca="false">CHOOSE(A90+1,0,0,0,0,0,0,0)</f>
        <v>0</v>
      </c>
      <c r="I90" s="75" t="n">
        <f aca="false">F90*G90+H90</f>
        <v>0</v>
      </c>
      <c r="J90" s="76"/>
      <c r="K90" s="77"/>
      <c r="L90" s="78"/>
    </row>
    <row r="91" s="79" customFormat="true" ht="13" hidden="false" customHeight="false" outlineLevel="0" collapsed="false">
      <c r="A91" s="68" t="n">
        <f aca="false">MATCH(B91,lists!$A$38:$A$44,0)-1</f>
        <v>0</v>
      </c>
      <c r="B91" s="69" t="s">
        <v>35</v>
      </c>
      <c r="C91" s="70" t="n">
        <v>8</v>
      </c>
      <c r="D91" s="71"/>
      <c r="E91" s="81"/>
      <c r="F91" s="73"/>
      <c r="G91" s="74" t="n">
        <f aca="false">CHOOSE(A91+1,0,0.6,0.7,0.7,0.6,0.55,0.55)</f>
        <v>0</v>
      </c>
      <c r="H91" s="75" t="n">
        <f aca="false">CHOOSE(A91+1,0,0,0,0,0,0,0)</f>
        <v>0</v>
      </c>
      <c r="I91" s="75" t="n">
        <f aca="false">F91*G91+H91</f>
        <v>0</v>
      </c>
      <c r="J91" s="76"/>
      <c r="K91" s="77"/>
      <c r="L91" s="78"/>
    </row>
    <row r="92" s="79" customFormat="true" ht="13" hidden="false" customHeight="false" outlineLevel="0" collapsed="false">
      <c r="A92" s="68" t="n">
        <f aca="false">MATCH(B92,lists!$A$38:$A$44,0)-1</f>
        <v>0</v>
      </c>
      <c r="B92" s="69" t="s">
        <v>35</v>
      </c>
      <c r="C92" s="70" t="n">
        <v>9</v>
      </c>
      <c r="D92" s="71"/>
      <c r="E92" s="81"/>
      <c r="F92" s="73"/>
      <c r="G92" s="74" t="n">
        <f aca="false">CHOOSE(A92+1,0,0.6,0.7,0.7,0.6,0.55,0.55)</f>
        <v>0</v>
      </c>
      <c r="H92" s="75" t="n">
        <f aca="false">CHOOSE(A92+1,0,0,0,0,0,0,0)</f>
        <v>0</v>
      </c>
      <c r="I92" s="75" t="n">
        <f aca="false">F92*G92+H92</f>
        <v>0</v>
      </c>
      <c r="J92" s="76"/>
      <c r="K92" s="77"/>
      <c r="L92" s="78"/>
    </row>
    <row r="93" s="79" customFormat="true" ht="13" hidden="false" customHeight="false" outlineLevel="0" collapsed="false">
      <c r="A93" s="68" t="n">
        <f aca="false">MATCH(B93,lists!$A$38:$A$44,0)-1</f>
        <v>0</v>
      </c>
      <c r="B93" s="69" t="s">
        <v>35</v>
      </c>
      <c r="C93" s="70" t="n">
        <v>10</v>
      </c>
      <c r="D93" s="71"/>
      <c r="E93" s="81"/>
      <c r="F93" s="73"/>
      <c r="G93" s="74" t="n">
        <f aca="false">CHOOSE(A93+1,0,0.6,0.7,0.7,0.6,0.55,0.55)</f>
        <v>0</v>
      </c>
      <c r="H93" s="75" t="n">
        <f aca="false">CHOOSE(A93+1,0,0,0,0,0,0,0)</f>
        <v>0</v>
      </c>
      <c r="I93" s="75" t="n">
        <f aca="false">F93*G93+H93</f>
        <v>0</v>
      </c>
      <c r="J93" s="76"/>
      <c r="K93" s="77"/>
      <c r="L93" s="78"/>
    </row>
    <row r="94" s="79" customFormat="true" ht="13" hidden="false" customHeight="false" outlineLevel="0" collapsed="false">
      <c r="A94" s="68" t="n">
        <f aca="false">MATCH(B94,lists!$A$38:$A$44,0)-1</f>
        <v>0</v>
      </c>
      <c r="B94" s="69" t="s">
        <v>35</v>
      </c>
      <c r="C94" s="70" t="n">
        <v>11</v>
      </c>
      <c r="D94" s="71"/>
      <c r="E94" s="81"/>
      <c r="F94" s="73"/>
      <c r="G94" s="74" t="n">
        <f aca="false">CHOOSE(A94+1,0,0.6,0.7,0.7,0.6,0.55,0.55)</f>
        <v>0</v>
      </c>
      <c r="H94" s="75" t="n">
        <f aca="false">CHOOSE(A94+1,0,0,0,0,0,0,0)</f>
        <v>0</v>
      </c>
      <c r="I94" s="75" t="n">
        <f aca="false">F94*G94+H94</f>
        <v>0</v>
      </c>
      <c r="J94" s="76"/>
      <c r="K94" s="77"/>
      <c r="L94" s="78"/>
    </row>
    <row r="95" s="79" customFormat="true" ht="13" hidden="false" customHeight="false" outlineLevel="0" collapsed="false">
      <c r="A95" s="68" t="n">
        <f aca="false">MATCH(B95,lists!$A$38:$A$44,0)-1</f>
        <v>0</v>
      </c>
      <c r="B95" s="69" t="s">
        <v>35</v>
      </c>
      <c r="C95" s="70" t="n">
        <v>12</v>
      </c>
      <c r="D95" s="71"/>
      <c r="E95" s="81"/>
      <c r="F95" s="73"/>
      <c r="G95" s="74" t="n">
        <f aca="false">CHOOSE(A95+1,0,0.6,0.7,0.7,0.6,0.55,0.55)</f>
        <v>0</v>
      </c>
      <c r="H95" s="75" t="n">
        <f aca="false">CHOOSE(A95+1,0,0,0,0,0,0,0)</f>
        <v>0</v>
      </c>
      <c r="I95" s="75" t="n">
        <f aca="false">F95*G95+H95</f>
        <v>0</v>
      </c>
      <c r="J95" s="76"/>
      <c r="K95" s="77"/>
      <c r="L95" s="78"/>
    </row>
    <row r="96" s="67" customFormat="true" ht="13" hidden="false" customHeight="false" outlineLevel="0" collapsed="false">
      <c r="A96" s="83"/>
      <c r="B96" s="84"/>
      <c r="C96" s="85"/>
      <c r="D96" s="86"/>
      <c r="E96" s="87"/>
      <c r="F96" s="88"/>
      <c r="G96" s="89"/>
      <c r="H96" s="90"/>
      <c r="I96" s="65"/>
      <c r="J96" s="63"/>
      <c r="K96" s="66"/>
    </row>
    <row r="97" customFormat="false" ht="13" hidden="false" customHeight="false" outlineLevel="0" collapsed="false">
      <c r="B97" s="91" t="s">
        <v>28</v>
      </c>
      <c r="C97" s="92"/>
      <c r="D97" s="93"/>
      <c r="E97" s="94"/>
      <c r="F97" s="95"/>
      <c r="G97" s="96"/>
      <c r="H97" s="97"/>
      <c r="I97" s="97"/>
      <c r="J97" s="95"/>
      <c r="K97" s="98"/>
    </row>
    <row r="99" s="107" customFormat="true" ht="16" hidden="false" customHeight="false" outlineLevel="0" collapsed="false">
      <c r="A99" s="99"/>
      <c r="B99" s="100" t="s">
        <v>29</v>
      </c>
      <c r="C99" s="100"/>
      <c r="D99" s="101"/>
      <c r="E99" s="102"/>
      <c r="F99" s="103"/>
      <c r="G99" s="104"/>
      <c r="H99" s="105"/>
      <c r="I99" s="106" t="n">
        <f aca="false">SUM(I84:I97)</f>
        <v>0</v>
      </c>
      <c r="J99" s="103"/>
      <c r="K99" s="101"/>
    </row>
    <row r="102" s="67" customFormat="true" ht="23" hidden="false" customHeight="false" outlineLevel="0" collapsed="false">
      <c r="A102" s="108"/>
      <c r="B102" s="109" t="s">
        <v>36</v>
      </c>
      <c r="C102" s="109"/>
      <c r="D102" s="110"/>
      <c r="E102" s="111" t="n">
        <f aca="false">I30+I53+I76+I99</f>
        <v>0</v>
      </c>
      <c r="F102" s="112"/>
      <c r="G102" s="113"/>
      <c r="H102" s="113"/>
      <c r="I102" s="113"/>
      <c r="J102" s="113"/>
      <c r="K102" s="113"/>
    </row>
    <row r="105" customFormat="false" ht="23" hidden="false" customHeight="false" outlineLevel="0" collapsed="false">
      <c r="A105" s="12"/>
      <c r="B105" s="13" t="s">
        <v>37</v>
      </c>
      <c r="C105" s="13"/>
      <c r="D105" s="14"/>
      <c r="E105" s="30"/>
      <c r="F105" s="114"/>
      <c r="G105" s="115"/>
      <c r="H105" s="115"/>
      <c r="I105" s="115"/>
      <c r="J105" s="115"/>
      <c r="K105" s="115"/>
    </row>
    <row r="107" s="25" customFormat="true" ht="16" hidden="false" customHeight="false" outlineLevel="0" collapsed="false">
      <c r="A107" s="17"/>
      <c r="B107" s="18" t="s">
        <v>38</v>
      </c>
      <c r="C107" s="18"/>
      <c r="D107" s="116"/>
      <c r="E107" s="116"/>
      <c r="F107" s="24"/>
      <c r="G107" s="117" t="s">
        <v>39</v>
      </c>
      <c r="H107" s="118"/>
      <c r="I107" s="118"/>
      <c r="J107" s="24"/>
    </row>
    <row r="108" s="25" customFormat="true" ht="15.75" hidden="false" customHeight="true" outlineLevel="0" collapsed="false">
      <c r="A108" s="17"/>
      <c r="B108" s="119" t="s">
        <v>40</v>
      </c>
      <c r="C108" s="119"/>
      <c r="D108" s="120"/>
      <c r="E108" s="121"/>
      <c r="F108" s="24"/>
      <c r="G108" s="18" t="s">
        <v>41</v>
      </c>
      <c r="H108" s="28"/>
      <c r="I108" s="28"/>
      <c r="J108" s="24"/>
    </row>
    <row r="109" s="25" customFormat="true" ht="15.75" hidden="false" customHeight="true" outlineLevel="0" collapsed="false">
      <c r="A109" s="17"/>
      <c r="B109" s="119"/>
      <c r="C109" s="122"/>
      <c r="D109" s="123"/>
      <c r="E109" s="124"/>
      <c r="F109" s="24"/>
      <c r="G109" s="22"/>
      <c r="H109" s="23"/>
      <c r="I109" s="23"/>
      <c r="J109" s="24"/>
    </row>
    <row r="110" s="25" customFormat="true" ht="15.75" hidden="false" customHeight="true" outlineLevel="0" collapsed="false">
      <c r="A110" s="17"/>
      <c r="B110" s="122"/>
      <c r="C110" s="122"/>
      <c r="D110" s="125"/>
      <c r="E110" s="126"/>
      <c r="F110" s="24"/>
      <c r="G110" s="22"/>
      <c r="H110" s="23"/>
      <c r="I110" s="23"/>
      <c r="J110" s="24"/>
    </row>
    <row r="111" customFormat="false" ht="25" hidden="false" customHeight="true" outlineLevel="0" collapsed="false">
      <c r="B111" s="127" t="s">
        <v>42</v>
      </c>
    </row>
    <row r="112" customFormat="false" ht="16" hidden="false" customHeight="false" outlineLevel="0" collapsed="false">
      <c r="A112" s="12"/>
      <c r="B112" s="128" t="s">
        <v>43</v>
      </c>
      <c r="C112" s="128"/>
      <c r="D112" s="14"/>
      <c r="E112" s="30"/>
      <c r="F112" s="31"/>
      <c r="G112" s="32"/>
      <c r="H112" s="33"/>
      <c r="I112" s="33"/>
      <c r="J112" s="31"/>
      <c r="K112" s="14"/>
    </row>
  </sheetData>
  <sheetProtection sheet="true" objects="true" scenarios="true" insertRows="false" selectLockedCells="true"/>
  <mergeCells count="20">
    <mergeCell ref="B1:E1"/>
    <mergeCell ref="G1:H1"/>
    <mergeCell ref="I1:K1"/>
    <mergeCell ref="G3:K3"/>
    <mergeCell ref="C5:D5"/>
    <mergeCell ref="C6:D6"/>
    <mergeCell ref="C7:D7"/>
    <mergeCell ref="J10:K10"/>
    <mergeCell ref="G13:I13"/>
    <mergeCell ref="J33:K33"/>
    <mergeCell ref="G36:I36"/>
    <mergeCell ref="J56:K56"/>
    <mergeCell ref="G59:I59"/>
    <mergeCell ref="J79:K79"/>
    <mergeCell ref="G82:I82"/>
    <mergeCell ref="G105:K105"/>
    <mergeCell ref="D107:E107"/>
    <mergeCell ref="H107:I107"/>
    <mergeCell ref="B108:B109"/>
    <mergeCell ref="H108:I108"/>
  </mergeCells>
  <conditionalFormatting sqref="G61:H73 G38:H50 G15:H27 G84:H96">
    <cfRule type="expression" priority="2" aboveAverage="0" equalAverage="0" bottom="0" percent="0" rank="0" text="" dxfId="0">
      <formula>"(LEFT(B9),0,0,0,1,2,1,0)=0"</formula>
    </cfRule>
  </conditionalFormatting>
  <dataValidations count="5">
    <dataValidation allowBlank="true" errorStyle="stop" operator="between" showDropDown="false" showErrorMessage="true" showInputMessage="false" sqref="C7" type="list">
      <formula1>yesno</formula1>
      <formula2>0</formula2>
    </dataValidation>
    <dataValidation allowBlank="true" errorStyle="stop" operator="between" prompt="Select one from this drop-down list and enter the number of hours spent. CPD hours will be automatically calculated and displayed." promptTitle="External activities" showDropDown="false" showErrorMessage="true" showInputMessage="false" sqref="B38:B49" type="list">
      <formula1>Options1</formula1>
      <formula2>0</formula2>
    </dataValidation>
    <dataValidation allowBlank="true" errorStyle="stop" operator="between" prompt="Select one from this drop-down list and enter the number of hours spent. CPD hours will be automatically calculated and displayed." promptTitle="External activities" showDropDown="false" showErrorMessage="true" showInputMessage="false" sqref="B61:B72" type="list">
      <formula1>Options2</formula1>
      <formula2>0</formula2>
    </dataValidation>
    <dataValidation allowBlank="true" errorStyle="stop" operator="between" prompt="Select one from this drop-down list and enter the number of hours spent. CPD hours will be automatically calculated and displayed." promptTitle="External activities" showDropDown="false" showErrorMessage="true" showInputMessage="false" sqref="B84:B95" type="list">
      <formula1>Options3</formula1>
      <formula2>0</formula2>
    </dataValidation>
    <dataValidation allowBlank="true" errorStyle="stop" operator="between" prompt="Select one from this drop-down list and enter the number of hours spent. CPD hours will be automatically calculated and displayed." promptTitle="External activities" showDropDown="false" showErrorMessage="true" showInputMessage="false" sqref="B15:B26" type="list">
      <formula1>Opt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74.13"/>
  </cols>
  <sheetData>
    <row r="1" customFormat="false" ht="23" hidden="false" customHeight="false" outlineLevel="0" collapsed="false">
      <c r="A1" s="129" t="s">
        <v>44</v>
      </c>
    </row>
    <row r="3" customFormat="false" ht="13" hidden="false" customHeight="false" outlineLevel="0" collapsed="false">
      <c r="A3" s="130" t="s">
        <v>45</v>
      </c>
      <c r="B3" s="130" t="s">
        <v>46</v>
      </c>
    </row>
    <row r="4" customFormat="false" ht="13" hidden="false" customHeight="false" outlineLevel="0" collapsed="false">
      <c r="A4" s="130"/>
      <c r="B4" s="0" t="s">
        <v>10</v>
      </c>
    </row>
    <row r="5" customFormat="false" ht="13" hidden="false" customHeight="false" outlineLevel="0" collapsed="false">
      <c r="A5" s="0" t="s">
        <v>27</v>
      </c>
      <c r="B5" s="0" t="s">
        <v>47</v>
      </c>
    </row>
    <row r="6" customFormat="false" ht="13" hidden="false" customHeight="false" outlineLevel="0" collapsed="false">
      <c r="A6" s="131" t="s">
        <v>48</v>
      </c>
      <c r="B6" s="0" t="s">
        <v>49</v>
      </c>
    </row>
    <row r="7" customFormat="false" ht="13" hidden="false" customHeight="false" outlineLevel="0" collapsed="false">
      <c r="A7" s="131" t="s">
        <v>50</v>
      </c>
    </row>
    <row r="8" customFormat="false" ht="13" hidden="false" customHeight="false" outlineLevel="0" collapsed="false">
      <c r="A8" s="131" t="s">
        <v>51</v>
      </c>
    </row>
    <row r="9" customFormat="false" ht="13" hidden="false" customHeight="false" outlineLevel="0" collapsed="false">
      <c r="A9" s="131" t="s">
        <v>52</v>
      </c>
    </row>
    <row r="10" customFormat="false" ht="13" hidden="false" customHeight="false" outlineLevel="0" collapsed="false">
      <c r="A10" s="131" t="s">
        <v>53</v>
      </c>
    </row>
    <row r="11" customFormat="false" ht="13" hidden="false" customHeight="false" outlineLevel="0" collapsed="false">
      <c r="A11" s="131" t="s">
        <v>54</v>
      </c>
    </row>
    <row r="12" customFormat="false" ht="13" hidden="false" customHeight="false" outlineLevel="0" collapsed="false">
      <c r="A12" s="131" t="s">
        <v>55</v>
      </c>
    </row>
    <row r="13" customFormat="false" ht="13" hidden="false" customHeight="false" outlineLevel="0" collapsed="false">
      <c r="A13" s="131" t="s">
        <v>56</v>
      </c>
    </row>
    <row r="14" customFormat="false" ht="13" hidden="false" customHeight="false" outlineLevel="0" collapsed="false">
      <c r="A14" s="131" t="s">
        <v>57</v>
      </c>
    </row>
    <row r="15" customFormat="false" ht="13" hidden="false" customHeight="false" outlineLevel="0" collapsed="false">
      <c r="A15" s="130"/>
    </row>
    <row r="16" customFormat="false" ht="13" hidden="false" customHeight="false" outlineLevel="0" collapsed="false">
      <c r="A16" s="0" t="s">
        <v>31</v>
      </c>
    </row>
    <row r="17" customFormat="false" ht="13" hidden="false" customHeight="false" outlineLevel="0" collapsed="false">
      <c r="A17" s="0" t="s">
        <v>58</v>
      </c>
    </row>
    <row r="18" customFormat="false" ht="13" hidden="false" customHeight="false" outlineLevel="0" collapsed="false">
      <c r="A18" s="0" t="s">
        <v>59</v>
      </c>
    </row>
    <row r="19" customFormat="false" ht="13" hidden="false" customHeight="false" outlineLevel="0" collapsed="false">
      <c r="A19" s="0" t="s">
        <v>60</v>
      </c>
    </row>
    <row r="20" customFormat="false" ht="13" hidden="false" customHeight="false" outlineLevel="0" collapsed="false">
      <c r="A20" s="0" t="s">
        <v>61</v>
      </c>
    </row>
    <row r="21" customFormat="false" ht="13" hidden="false" customHeight="false" outlineLevel="0" collapsed="false">
      <c r="A21" s="0" t="s">
        <v>62</v>
      </c>
    </row>
    <row r="22" customFormat="false" ht="13" hidden="false" customHeight="false" outlineLevel="0" collapsed="false">
      <c r="A22" s="0" t="s">
        <v>63</v>
      </c>
    </row>
    <row r="23" customFormat="false" ht="13" hidden="false" customHeight="false" outlineLevel="0" collapsed="false">
      <c r="A23" s="0" t="s">
        <v>64</v>
      </c>
    </row>
    <row r="25" customFormat="false" ht="13" hidden="false" customHeight="false" outlineLevel="0" collapsed="false">
      <c r="A25" s="0" t="s">
        <v>33</v>
      </c>
    </row>
    <row r="26" customFormat="false" ht="13" hidden="false" customHeight="false" outlineLevel="0" collapsed="false">
      <c r="A26" s="0" t="s">
        <v>65</v>
      </c>
    </row>
    <row r="27" customFormat="false" ht="13" hidden="false" customHeight="false" outlineLevel="0" collapsed="false">
      <c r="A27" s="0" t="s">
        <v>66</v>
      </c>
    </row>
    <row r="28" customFormat="false" ht="13" hidden="false" customHeight="false" outlineLevel="0" collapsed="false">
      <c r="A28" s="0" t="s">
        <v>67</v>
      </c>
    </row>
    <row r="29" customFormat="false" ht="13" hidden="false" customHeight="false" outlineLevel="0" collapsed="false">
      <c r="A29" s="0" t="s">
        <v>68</v>
      </c>
    </row>
    <row r="30" customFormat="false" ht="13" hidden="false" customHeight="false" outlineLevel="0" collapsed="false">
      <c r="A30" s="0" t="s">
        <v>69</v>
      </c>
    </row>
    <row r="31" customFormat="false" ht="13" hidden="false" customHeight="false" outlineLevel="0" collapsed="false">
      <c r="A31" s="0" t="s">
        <v>70</v>
      </c>
    </row>
    <row r="32" customFormat="false" ht="13" hidden="false" customHeight="false" outlineLevel="0" collapsed="false">
      <c r="A32" s="0" t="s">
        <v>71</v>
      </c>
    </row>
    <row r="33" customFormat="false" ht="13" hidden="false" customHeight="false" outlineLevel="0" collapsed="false">
      <c r="A33" s="0" t="s">
        <v>72</v>
      </c>
    </row>
    <row r="34" customFormat="false" ht="13" hidden="false" customHeight="false" outlineLevel="0" collapsed="false">
      <c r="A34" s="0" t="s">
        <v>73</v>
      </c>
    </row>
    <row r="35" customFormat="false" ht="13" hidden="false" customHeight="false" outlineLevel="0" collapsed="false">
      <c r="A35" s="0" t="s">
        <v>74</v>
      </c>
    </row>
    <row r="36" customFormat="false" ht="13" hidden="false" customHeight="false" outlineLevel="0" collapsed="false">
      <c r="A36" s="0" t="s">
        <v>75</v>
      </c>
    </row>
    <row r="38" customFormat="false" ht="13" hidden="false" customHeight="false" outlineLevel="0" collapsed="false">
      <c r="A38" s="0" t="s">
        <v>35</v>
      </c>
    </row>
    <row r="39" customFormat="false" ht="13" hidden="false" customHeight="false" outlineLevel="0" collapsed="false">
      <c r="A39" s="0" t="s">
        <v>76</v>
      </c>
    </row>
    <row r="40" customFormat="false" ht="13" hidden="false" customHeight="false" outlineLevel="0" collapsed="false">
      <c r="A40" s="0" t="s">
        <v>77</v>
      </c>
    </row>
    <row r="41" customFormat="false" ht="13" hidden="false" customHeight="false" outlineLevel="0" collapsed="false">
      <c r="A41" s="0" t="s">
        <v>72</v>
      </c>
    </row>
    <row r="42" customFormat="false" ht="13" hidden="false" customHeight="false" outlineLevel="0" collapsed="false">
      <c r="A42" s="0" t="s">
        <v>78</v>
      </c>
    </row>
    <row r="43" customFormat="false" ht="13" hidden="false" customHeight="false" outlineLevel="0" collapsed="false">
      <c r="A43" s="0" t="s">
        <v>79</v>
      </c>
    </row>
    <row r="44" customFormat="false" ht="13" hidden="false" customHeight="false" outlineLevel="0" collapsed="false">
      <c r="A44" s="0" t="s">
        <v>6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17:26:00Z</dcterms:created>
  <dc:creator>Andy Finney</dc:creator>
  <dc:description/>
  <dc:language>en-US</dc:language>
  <cp:lastModifiedBy>Andy Finney</cp:lastModifiedBy>
  <cp:lastPrinted>2005-07-18T13:40:37Z</cp:lastPrinted>
  <dcterms:modified xsi:type="dcterms:W3CDTF">2005-07-27T15:11:42Z</dcterms:modified>
  <cp:revision>0</cp:revision>
  <dc:subject/>
  <dc:title>CPD Dynamic Template</dc:title>
</cp:coreProperties>
</file>